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Entradas" sheetId="1" state="visible" r:id="rId2"/>
    <sheet name="UB 10 (MG)" sheetId="2" state="visible" r:id="rId3"/>
    <sheet name="UB 10" sheetId="3" state="visible" r:id="rId4"/>
    <sheet name="Sintese" sheetId="4" state="visible" r:id="rId5"/>
  </sheets>
  <definedNames>
    <definedName function="false" hidden="false" localSheetId="2" name="_xlnm.Print_Area" vbProcedure="false">'UB 10'!$A$1:$AC$64</definedName>
    <definedName function="false" hidden="false" localSheetId="1" name="_xlnm.Print_Area" vbProcedure="false">'UB 10 (MG)'!$A$1:$A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Utilizou-se Qsub somente o suficiente para cobrir as DH consuntivas, qdo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7</xdr:rowOff>
              </xdr:from>
              <xdr:to>
                <xdr:col>43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DIH-DEH+R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0</xdr:colOff>
                <xdr:row>29</xdr:row>
                <xdr:rowOff>7</xdr:rowOff>
              </xdr:from>
              <xdr:to>
                <xdr:col>52</xdr:col>
                <xdr:colOff>3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Utilizou-se Qsub somente o suficiente para cobrir as DH consuntivas, qdo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7</xdr:rowOff>
              </xdr:from>
              <xdr:to>
                <xdr:col>43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DIH-DEH+R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8</xdr:colOff>
                <xdr:row>29</xdr:row>
                <xdr:rowOff>7</xdr:rowOff>
              </xdr:from>
              <xdr:to>
                <xdr:col>48</xdr:col>
                <xdr:colOff>26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196">
  <si>
    <t xml:space="preserve">Dados de entrada para cálculo do Balanço Hídrico da Bacia do Rio Pardo</t>
  </si>
  <si>
    <t xml:space="preserve">Discriminação dos dados de entrada</t>
  </si>
  <si>
    <t xml:space="preserve">10 (MG)</t>
  </si>
  <si>
    <t xml:space="preserve">a) Disponibilidades hídricas</t>
  </si>
  <si>
    <t xml:space="preserve">Número ("n")de pequenos reservatórios (Vt&lt;30hm3)</t>
  </si>
  <si>
    <t xml:space="preserve">Vazão MLT; média por pequeno reserv equivalente (Qm;p)</t>
  </si>
  <si>
    <t xml:space="preserve">Vazão Q90d; média por pequeno reserv equivalente (Q90d,e,u)</t>
  </si>
  <si>
    <t xml:space="preserve">Vazão regulariz; média por pequeno reserv equivalente (Qr,e,u)</t>
  </si>
  <si>
    <t xml:space="preserve">Vazão MLT nos pequenos reserv. (n.Qm;p)</t>
  </si>
  <si>
    <t xml:space="preserve">Vazão Q90d  nos pequenos reserv. (n.Q90d,e,u)</t>
  </si>
  <si>
    <t xml:space="preserve">Vazão regulariz nos pequenos reserv. (n.Qr,e,u)</t>
  </si>
  <si>
    <t xml:space="preserve">Vazão MLT no grande reservatório (Qm;g)</t>
  </si>
  <si>
    <t xml:space="preserve">Vazão Q90d  no grande reservatório (Q90d;g)</t>
  </si>
  <si>
    <t xml:space="preserve">Vazão regulariz no grande reservatório. (Qr;g)</t>
  </si>
  <si>
    <t xml:space="preserve">Vazão MLT na área da unid. de balanço (Qm;UB)</t>
  </si>
  <si>
    <t xml:space="preserve">Vazão Q90d na área da unid de balanço (Q90d;UB)</t>
  </si>
  <si>
    <t xml:space="preserve">Vazão MLT na área de drenagem do exutório da UB (Qm;exu)</t>
  </si>
  <si>
    <t xml:space="preserve">Vazão Q90d na área de drenagem do exutório da UB (Q90d;exu)</t>
  </si>
  <si>
    <t xml:space="preserve">Disponibilid hídrica subterrânea (Q sub)</t>
  </si>
  <si>
    <t xml:space="preserve">Transposição/importação de vazões Média (Q tra)</t>
  </si>
  <si>
    <t xml:space="preserve">Transposição/importação de vazões Máxima (Q tra)</t>
  </si>
  <si>
    <t xml:space="preserve">b) Demandas hídricas</t>
  </si>
  <si>
    <t xml:space="preserve">b.1) Demandas consuntivas</t>
  </si>
  <si>
    <t xml:space="preserve">Na unidade de balanço</t>
  </si>
  <si>
    <t xml:space="preserve">População urbana</t>
  </si>
  <si>
    <t xml:space="preserve">População rural</t>
  </si>
  <si>
    <t xml:space="preserve">Rebanhos</t>
  </si>
  <si>
    <t xml:space="preserve">Indústrias</t>
  </si>
  <si>
    <t xml:space="preserve">Irrigação (média)</t>
  </si>
  <si>
    <t xml:space="preserve">Irrigação (máxima)</t>
  </si>
  <si>
    <t xml:space="preserve">Abaixo da Unid. de balanço (áreas agregadas)</t>
  </si>
  <si>
    <t xml:space="preserve">a.2)  Demandas não consuntivas</t>
  </si>
  <si>
    <t xml:space="preserve">Navegação</t>
  </si>
  <si>
    <t xml:space="preserve">Geração de energia</t>
  </si>
  <si>
    <t xml:space="preserve">Diluição</t>
  </si>
  <si>
    <t xml:space="preserve">c) Taxas de retornos potenciais </t>
  </si>
  <si>
    <t xml:space="preserve">d) Retornos potenciais (devidos à irrigação)</t>
  </si>
  <si>
    <t xml:space="preserve"> - com irrigação média</t>
  </si>
  <si>
    <t xml:space="preserve">- com irrigação máxima</t>
  </si>
  <si>
    <t xml:space="preserve">d) Geração de energia</t>
  </si>
  <si>
    <t xml:space="preserve">Geração de energia pelo grande reservat. (sim / não)</t>
  </si>
  <si>
    <t xml:space="preserve">não</t>
  </si>
  <si>
    <t xml:space="preserve">e) Regime do Rio</t>
  </si>
  <si>
    <t xml:space="preserve">Perene</t>
  </si>
  <si>
    <t xml:space="preserve">Balanço Hídrico da Unidade de Balanço 10 (MG)  - Bacia do rio Pardo</t>
  </si>
  <si>
    <t xml:space="preserve">Características fluviais e geográficas</t>
  </si>
  <si>
    <t xml:space="preserve">Rio principal ..........................................................................</t>
  </si>
  <si>
    <t xml:space="preserve">Rio Pardo</t>
  </si>
  <si>
    <t xml:space="preserve">Localização da UB ........</t>
  </si>
  <si>
    <t xml:space="preserve">Rio Pardo (em MG)</t>
  </si>
  <si>
    <t xml:space="preserve">Reservatório grande (Vt&gt;30  hm3): ......................................</t>
  </si>
  <si>
    <t xml:space="preserve">Volume total ....................</t>
  </si>
  <si>
    <t xml:space="preserve">dam3</t>
  </si>
  <si>
    <r>
      <rPr>
        <sz val="9"/>
        <rFont val="Arial"/>
        <family val="2"/>
      </rPr>
      <t xml:space="preserve">Regime do rio (</t>
    </r>
    <r>
      <rPr>
        <sz val="8"/>
        <rFont val="Arial"/>
        <family val="2"/>
      </rPr>
      <t xml:space="preserve">perene/intermitente</t>
    </r>
    <r>
      <rPr>
        <sz val="9"/>
        <rFont val="Arial"/>
        <family val="2"/>
      </rPr>
      <t xml:space="preserve">)..................................................</t>
    </r>
  </si>
  <si>
    <t xml:space="preserve">Uso de Qsub (sim/não) ..</t>
  </si>
  <si>
    <t xml:space="preserve">sim</t>
  </si>
  <si>
    <t xml:space="preserve">Coefic. de utilização da água (k) ..................................................</t>
  </si>
  <si>
    <t xml:space="preserve">Geração de energia .....</t>
  </si>
  <si>
    <t xml:space="preserve">Disponibilidades e demandas hídricas</t>
  </si>
  <si>
    <t xml:space="preserve">BH  com disponib. hídric definidas para MLT (Qm), Q90d e demandas potenc da UB (m3/s)</t>
  </si>
  <si>
    <t xml:space="preserve">BH com disponibil hídricas definidas por MLT (Qm), Q90d, Qr e com atendimento máximo possível das demandas da UB (m3/s)</t>
  </si>
  <si>
    <t xml:space="preserve">BH com Qr no grande reservatório e com atendimento de demandas agregadas (m3/s)</t>
  </si>
  <si>
    <r>
      <rPr>
        <sz val="10"/>
        <rFont val="Arial"/>
        <family val="2"/>
      </rPr>
      <t xml:space="preserve">Disponib.= </t>
    </r>
    <r>
      <rPr>
        <sz val="11"/>
        <rFont val="Arial"/>
        <family val="2"/>
      </rPr>
      <t xml:space="preserve">Q</t>
    </r>
    <r>
      <rPr>
        <b val="true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Disponib.= </t>
    </r>
    <r>
      <rPr>
        <sz val="11"/>
        <rFont val="Arial"/>
        <family val="2"/>
      </rPr>
      <t xml:space="preserve">Q</t>
    </r>
    <r>
      <rPr>
        <sz val="9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d</t>
    </r>
  </si>
  <si>
    <t xml:space="preserve">Disponib.= Qreg+Q90d</t>
  </si>
  <si>
    <r>
      <rPr>
        <sz val="10"/>
        <rFont val="Arial"/>
        <family val="2"/>
      </rPr>
      <t xml:space="preserve">Disponib.= Q90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+Q</t>
    </r>
    <r>
      <rPr>
        <b val="true"/>
        <sz val="9"/>
        <rFont val="Arial"/>
        <family val="2"/>
      </rPr>
      <t xml:space="preserve">reg</t>
    </r>
  </si>
  <si>
    <t xml:space="preserve">Para demand potenc.</t>
  </si>
  <si>
    <t xml:space="preserve">Para demand possíveis</t>
  </si>
  <si>
    <t xml:space="preserve">Dem. méd.</t>
  </si>
  <si>
    <t xml:space="preserve">Dem. crít.</t>
  </si>
  <si>
    <t xml:space="preserve">Aulixiar</t>
  </si>
  <si>
    <t xml:space="preserve">Auxiliar</t>
  </si>
  <si>
    <t xml:space="preserve">Dados de entrada</t>
  </si>
  <si>
    <t xml:space="preserve">- vazões nos pequenos reservatórios</t>
  </si>
  <si>
    <t xml:space="preserve">- vazões no grande reservatório</t>
  </si>
  <si>
    <t xml:space="preserve">- vazão média corrig acumul na UB a montante (1)</t>
  </si>
  <si>
    <t xml:space="preserve">- vazão regularizada corrigida do grande reservat.</t>
  </si>
  <si>
    <t xml:space="preserve">- vazões na área da unidade de balanço</t>
  </si>
  <si>
    <t xml:space="preserve">- saldo de vazões naturais na unid balanço</t>
  </si>
  <si>
    <t xml:space="preserve">- vazões no exutório da unidade de balanço</t>
  </si>
  <si>
    <t xml:space="preserve">- vazões de águas subterrâneas</t>
  </si>
  <si>
    <t xml:space="preserve">- vazões transpostas (import./export.)</t>
  </si>
  <si>
    <t xml:space="preserve">- saldos da UB montante </t>
  </si>
  <si>
    <t xml:space="preserve">Disponibilidade hídricas</t>
  </si>
  <si>
    <t xml:space="preserve">- saldos de montante </t>
  </si>
  <si>
    <t xml:space="preserve">- na bacia dos pequenos reservatórios</t>
  </si>
  <si>
    <t xml:space="preserve">- na bacia do grande reservatório</t>
  </si>
  <si>
    <t xml:space="preserve"> </t>
  </si>
  <si>
    <t xml:space="preserve">- vazões naturais na área residual</t>
  </si>
  <si>
    <t xml:space="preserve">- águas subterrâneas</t>
  </si>
  <si>
    <t xml:space="preserve">- transposição de bacias (import./export.)</t>
  </si>
  <si>
    <t xml:space="preserve">Disponibilidades hídricas globais</t>
  </si>
  <si>
    <t xml:space="preserve">Disponibilidades hídricas líquidas</t>
  </si>
  <si>
    <t xml:space="preserve">Acumul</t>
  </si>
  <si>
    <t xml:space="preserve">intermed</t>
  </si>
  <si>
    <t xml:space="preserve">Demandas consuntivas </t>
  </si>
  <si>
    <t xml:space="preserve">Saldo c/ Qr,p + Q90d</t>
  </si>
  <si>
    <t xml:space="preserve">Irrigação</t>
  </si>
  <si>
    <t xml:space="preserve">Sub-Total</t>
  </si>
  <si>
    <t xml:space="preserve">Demandas não consuntivas</t>
  </si>
  <si>
    <t xml:space="preserve">Geração energia</t>
  </si>
  <si>
    <t xml:space="preserve">Diluição de efluentes</t>
  </si>
  <si>
    <t xml:space="preserve">AUX</t>
  </si>
  <si>
    <t xml:space="preserve">Ecológica c/ Gr reservatório</t>
  </si>
  <si>
    <t xml:space="preserve">Ecológica c/ Q90d increm+Qreg peq </t>
  </si>
  <si>
    <t xml:space="preserve">Ecológica c/ Q90d acumul na seção</t>
  </si>
  <si>
    <t xml:space="preserve">Vazão ecológica </t>
  </si>
  <si>
    <t xml:space="preserve">Demanda não consuntiva máxima</t>
  </si>
  <si>
    <t xml:space="preserve">Saldo preliminar (DH-DC-DnC)</t>
  </si>
  <si>
    <t xml:space="preserve">Disponibil globais/(Demand consunt + não consunt) (%)</t>
  </si>
  <si>
    <t xml:space="preserve">-</t>
  </si>
  <si>
    <t xml:space="preserve">Disponibilid globais/Demandas consuntivas (%)</t>
  </si>
  <si>
    <t xml:space="preserve">Retornos potenciais devidos à  irrigação</t>
  </si>
  <si>
    <t xml:space="preserve">Retornos  para os mananciais</t>
  </si>
  <si>
    <t xml:space="preserve">&gt;&gt;&gt;&gt;&gt;&gt;&gt;&gt;&gt;&gt;</t>
  </si>
  <si>
    <t xml:space="preserve">Saldo Hídrico  preliminar</t>
  </si>
  <si>
    <t xml:space="preserve">Consumo Hídrico na UB</t>
  </si>
  <si>
    <t xml:space="preserve">Qm,c,exu p/ à jus.</t>
  </si>
  <si>
    <t xml:space="preserve">Qm corrigidas no exutório da UB </t>
  </si>
  <si>
    <t xml:space="preserve">Qrg;c útil:</t>
  </si>
  <si>
    <t xml:space="preserve">Qr corrigida dos reserv gr (Qrg;c)</t>
  </si>
  <si>
    <t xml:space="preserve">Saldo Hídrico  das Demandas Consuntivas &gt;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Disponibilidades hídricas remanescentes (inclusive Q ecológ.), destinadas à UB de jusante  &gt;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UB - 10 (MG)</t>
  </si>
  <si>
    <t xml:space="preserve">Demandas hídricas</t>
  </si>
  <si>
    <t xml:space="preserve">Disponibilidades hídricas</t>
  </si>
  <si>
    <t xml:space="preserve">Balanços hídricos(m3/s)</t>
  </si>
  <si>
    <t xml:space="preserve">Índices da  UB</t>
  </si>
  <si>
    <t xml:space="preserve">(%)</t>
  </si>
  <si>
    <t xml:space="preserve">(m3/s)</t>
  </si>
  <si>
    <t xml:space="preserve">DEH</t>
  </si>
  <si>
    <t xml:space="preserve">Referência</t>
  </si>
  <si>
    <t xml:space="preserve">Saldo 1 </t>
  </si>
  <si>
    <t xml:space="preserve">Saldo 2</t>
  </si>
  <si>
    <t xml:space="preserve">Saldo 3</t>
  </si>
  <si>
    <t xml:space="preserve">Retorno</t>
  </si>
  <si>
    <t xml:space="preserve">DIH rem.(3)</t>
  </si>
  <si>
    <t xml:space="preserve">Consuntiva</t>
  </si>
  <si>
    <t xml:space="preserve">Potencial total</t>
  </si>
  <si>
    <t xml:space="preserve">Superficial</t>
  </si>
  <si>
    <t xml:space="preserve">DIH máx.</t>
  </si>
  <si>
    <t xml:space="preserve">BH com DEH não agregadas</t>
  </si>
  <si>
    <t xml:space="preserve">IAP</t>
  </si>
  <si>
    <t xml:space="preserve">Ajustada total</t>
  </si>
  <si>
    <t xml:space="preserve">DIH mín.</t>
  </si>
  <si>
    <t xml:space="preserve">IAPc,exu</t>
  </si>
  <si>
    <t xml:space="preserve">Potencial agregada </t>
  </si>
  <si>
    <t xml:space="preserve">DIHp+DIHmin</t>
  </si>
  <si>
    <t xml:space="preserve">IUD</t>
  </si>
  <si>
    <t xml:space="preserve">Ajustada agregada</t>
  </si>
  <si>
    <t xml:space="preserve">DIH,g (2)</t>
  </si>
  <si>
    <t xml:space="preserve">IUP</t>
  </si>
  <si>
    <t xml:space="preserve">Não consuntiva</t>
  </si>
  <si>
    <t xml:space="preserve">Sub-terrâ-nea</t>
  </si>
  <si>
    <t xml:space="preserve">Dei</t>
  </si>
  <si>
    <t xml:space="preserve">IADp</t>
  </si>
  <si>
    <t xml:space="preserve">Dea</t>
  </si>
  <si>
    <t xml:space="preserve">IADg</t>
  </si>
  <si>
    <t xml:space="preserve">Ecológica (1)</t>
  </si>
  <si>
    <t xml:space="preserve">Total s/ reservat.</t>
  </si>
  <si>
    <t xml:space="preserve">Transfer de montante (*)</t>
  </si>
  <si>
    <t xml:space="preserve">BH c/ DEH agreg.</t>
  </si>
  <si>
    <t xml:space="preserve">IAS</t>
  </si>
  <si>
    <t xml:space="preserve">Total c/ reservat.</t>
  </si>
  <si>
    <t xml:space="preserve">Transfer para jusante (*)</t>
  </si>
  <si>
    <t xml:space="preserve">IMD</t>
  </si>
  <si>
    <t xml:space="preserve">&gt;&gt;4000%</t>
  </si>
  <si>
    <t xml:space="preserve">IUDT</t>
  </si>
  <si>
    <t xml:space="preserve">IUDC</t>
  </si>
  <si>
    <t xml:space="preserve">Legenda:</t>
  </si>
  <si>
    <r>
      <rPr>
        <b val="true"/>
        <sz val="10"/>
        <rFont val="Arial"/>
        <family val="2"/>
      </rPr>
      <t xml:space="preserve">IAP</t>
    </r>
    <r>
      <rPr>
        <sz val="10"/>
        <rFont val="Arial"/>
        <family val="0"/>
      </rPr>
      <t xml:space="preserve"> - índice de ativação das potencialid. na área da UB </t>
    </r>
  </si>
  <si>
    <r>
      <rPr>
        <b val="true"/>
        <sz val="10"/>
        <rFont val="Arial"/>
        <family val="2"/>
      </rPr>
      <t xml:space="preserve">IUP</t>
    </r>
    <r>
      <rPr>
        <sz val="10"/>
        <rFont val="Arial"/>
        <family val="0"/>
      </rPr>
      <t xml:space="preserve"> - índice de utilização das potencialidades na área da UB </t>
    </r>
  </si>
  <si>
    <r>
      <rPr>
        <b val="true"/>
        <sz val="10"/>
        <rFont val="Arial"/>
        <family val="2"/>
      </rPr>
      <t xml:space="preserve">Saldo 1</t>
    </r>
    <r>
      <rPr>
        <sz val="10"/>
        <rFont val="Arial"/>
        <family val="2"/>
      </rPr>
      <t xml:space="preserve"> = DI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- DE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consunt - DE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não consunt </t>
    </r>
  </si>
  <si>
    <r>
      <rPr>
        <b val="true"/>
        <sz val="10"/>
        <rFont val="Arial"/>
        <family val="2"/>
      </rPr>
      <t xml:space="preserve">IAPc,exu</t>
    </r>
    <r>
      <rPr>
        <sz val="10"/>
        <rFont val="Arial"/>
        <family val="0"/>
      </rPr>
      <t xml:space="preserve"> - índice de ativação das potencialid. corrig. no exutório</t>
    </r>
  </si>
  <si>
    <r>
      <rPr>
        <b val="true"/>
        <sz val="10"/>
        <rFont val="Arial"/>
        <family val="2"/>
      </rPr>
      <t xml:space="preserve">IADp</t>
    </r>
    <r>
      <rPr>
        <sz val="10"/>
        <rFont val="Arial"/>
        <family val="0"/>
      </rPr>
      <t xml:space="preserve"> - índice de atendimento das DEH consunt e ecol </t>
    </r>
    <r>
      <rPr>
        <sz val="10"/>
        <rFont val="Arial"/>
        <family val="2"/>
      </rPr>
      <t xml:space="preserve">totais</t>
    </r>
    <r>
      <rPr>
        <sz val="10"/>
        <rFont val="Arial"/>
        <family val="0"/>
      </rPr>
      <t xml:space="preserve"> pelos pequenos.</t>
    </r>
  </si>
  <si>
    <r>
      <rPr>
        <b val="true"/>
        <sz val="10"/>
        <rFont val="Arial"/>
        <family val="2"/>
      </rPr>
      <t xml:space="preserve">Saldo 2</t>
    </r>
    <r>
      <rPr>
        <sz val="10"/>
        <rFont val="Arial"/>
        <family val="0"/>
      </rPr>
      <t xml:space="preserve"> = DIHt - DEHt consunt</t>
    </r>
  </si>
  <si>
    <r>
      <rPr>
        <b val="true"/>
        <sz val="10"/>
        <rFont val="Arial"/>
        <family val="2"/>
      </rPr>
      <t xml:space="preserve">IUD</t>
    </r>
    <r>
      <rPr>
        <sz val="10"/>
        <rFont val="Arial"/>
        <family val="0"/>
      </rPr>
      <t xml:space="preserve"> - índice de uilização das disponibilidades na UB</t>
    </r>
  </si>
  <si>
    <r>
      <rPr>
        <b val="true"/>
        <sz val="10"/>
        <rFont val="Arial"/>
        <family val="2"/>
      </rPr>
      <t xml:space="preserve">IADg</t>
    </r>
    <r>
      <rPr>
        <sz val="10"/>
        <rFont val="Arial"/>
        <family val="0"/>
      </rPr>
      <t xml:space="preserve"> - índice de atendimento das DEH consunt e ecol</t>
    </r>
    <r>
      <rPr>
        <sz val="10"/>
        <rFont val="Arial"/>
        <family val="2"/>
      </rPr>
      <t xml:space="preserve"> totais</t>
    </r>
    <r>
      <rPr>
        <sz val="10"/>
        <rFont val="Arial"/>
        <family val="0"/>
      </rPr>
      <t xml:space="preserve"> pelos gr. reseserv.</t>
    </r>
  </si>
  <si>
    <r>
      <rPr>
        <b val="true"/>
        <sz val="10"/>
        <rFont val="Arial"/>
        <family val="2"/>
      </rPr>
      <t xml:space="preserve">Saldo 3</t>
    </r>
    <r>
      <rPr>
        <sz val="10"/>
        <rFont val="Arial"/>
        <family val="0"/>
      </rPr>
      <t xml:space="preserve"> = DIHt - DEHt consunt + Retornos</t>
    </r>
  </si>
  <si>
    <r>
      <rPr>
        <b val="true"/>
        <sz val="10"/>
        <rFont val="Arial"/>
        <family val="2"/>
      </rPr>
      <t xml:space="preserve">IAS - </t>
    </r>
    <r>
      <rPr>
        <sz val="10"/>
        <rFont val="Arial"/>
        <family val="2"/>
      </rPr>
      <t xml:space="preserve">índice de ativação das águas subterrâneas na UB</t>
    </r>
  </si>
  <si>
    <r>
      <rPr>
        <b val="true"/>
        <sz val="10"/>
        <rFont val="Arial"/>
        <family val="2"/>
      </rPr>
      <t xml:space="preserve">IMD - </t>
    </r>
    <r>
      <rPr>
        <sz val="10"/>
        <rFont val="Arial"/>
        <family val="2"/>
      </rPr>
      <t xml:space="preserve">índice médio de diluição na UB (mínimo aceitável: aprox. 2000%)</t>
    </r>
  </si>
  <si>
    <r>
      <rPr>
        <b val="true"/>
        <sz val="10"/>
        <rFont val="Arial"/>
        <family val="2"/>
      </rPr>
      <t xml:space="preserve">Retorno - </t>
    </r>
    <r>
      <rPr>
        <sz val="10"/>
        <rFont val="Arial"/>
        <family val="2"/>
      </rPr>
      <t xml:space="preserve">retornos das DEH consuntivas</t>
    </r>
  </si>
  <si>
    <r>
      <rPr>
        <b val="true"/>
        <sz val="10"/>
        <rFont val="Arial"/>
        <family val="2"/>
      </rPr>
      <t xml:space="preserve">IUDT - </t>
    </r>
    <r>
      <rPr>
        <sz val="10"/>
        <rFont val="Arial"/>
        <family val="2"/>
      </rPr>
      <t xml:space="preserve">índice de utilização das DIH pelas DEH totais</t>
    </r>
  </si>
  <si>
    <r>
      <rPr>
        <b val="true"/>
        <sz val="10"/>
        <rFont val="Arial"/>
        <family val="2"/>
      </rPr>
      <t xml:space="preserve">IUDC - </t>
    </r>
    <r>
      <rPr>
        <sz val="10"/>
        <rFont val="Arial"/>
        <family val="2"/>
      </rPr>
      <t xml:space="preserve">índice de utilização das DIH pelas DEH  consuntivas e ecológicas</t>
    </r>
  </si>
  <si>
    <r>
      <rPr>
        <b val="true"/>
        <sz val="10"/>
        <rFont val="Arial"/>
        <family val="2"/>
      </rPr>
      <t xml:space="preserve">Dea e Dei</t>
    </r>
    <r>
      <rPr>
        <sz val="10"/>
        <rFont val="Arial"/>
        <family val="2"/>
      </rPr>
      <t xml:space="preserve"> : disponibilidades efetivas atuais (estimada), efetivas instaladas de águas subterrâneas </t>
    </r>
  </si>
  <si>
    <r>
      <rPr>
        <b val="true"/>
        <sz val="10"/>
        <rFont val="Arial"/>
        <family val="2"/>
      </rPr>
      <t xml:space="preserve">(*)</t>
    </r>
    <r>
      <rPr>
        <sz val="10"/>
        <rFont val="Arial"/>
        <family val="2"/>
      </rPr>
      <t xml:space="preserve"> -  vazões médias corrigidas nos exutórios (Qmc,exu)</t>
    </r>
  </si>
  <si>
    <r>
      <rPr>
        <b val="true"/>
        <sz val="9"/>
        <rFont val="Arial"/>
        <family val="2"/>
      </rPr>
      <t xml:space="preserve">Qm</t>
    </r>
    <r>
      <rPr>
        <sz val="9"/>
        <rFont val="Arial"/>
        <family val="0"/>
      </rPr>
      <t xml:space="preserve">  - disponibilidades máximas, representadas pelas vazões MLT; </t>
    </r>
    <r>
      <rPr>
        <b val="true"/>
        <sz val="9"/>
        <rFont val="Arial"/>
        <family val="2"/>
      </rPr>
      <t xml:space="preserve">Q90d</t>
    </r>
    <r>
      <rPr>
        <sz val="9"/>
        <rFont val="Arial"/>
        <family val="0"/>
      </rPr>
      <t xml:space="preserve"> - vazões diárias c/ 90% de permanência e </t>
    </r>
    <r>
      <rPr>
        <b val="true"/>
        <sz val="9"/>
        <rFont val="Arial"/>
        <family val="2"/>
      </rPr>
      <t xml:space="preserve">Qr</t>
    </r>
    <r>
      <rPr>
        <sz val="9"/>
        <rFont val="Arial"/>
        <family val="0"/>
      </rPr>
      <t xml:space="preserve"> - vazões regularizadas, associadas à Q90d, águas subterrâneas e transferências.</t>
    </r>
  </si>
  <si>
    <t xml:space="preserve">Notas:</t>
  </si>
  <si>
    <r>
      <rPr>
        <b val="true"/>
        <sz val="9"/>
        <rFont val="Arial"/>
        <family val="2"/>
      </rPr>
      <t xml:space="preserve">(1) - </t>
    </r>
    <r>
      <rPr>
        <sz val="9"/>
        <rFont val="Arial"/>
        <family val="2"/>
      </rPr>
      <t xml:space="preserve">Vazão ecológica no exutório da UB, definida pelo maior dos dois valores seguintes: Q90d no local ou por todos os reservatórios situados a montente da seção.</t>
    </r>
  </si>
  <si>
    <r>
      <rPr>
        <b val="true"/>
        <sz val="10"/>
        <rFont val="Arial"/>
        <family val="2"/>
      </rPr>
      <t xml:space="preserve">(2) - </t>
    </r>
    <r>
      <rPr>
        <sz val="10"/>
        <rFont val="Arial"/>
        <family val="2"/>
      </rPr>
      <t xml:space="preserve">Quando o grande reservatório não possui demandas agregadas, sua Qr será adicionada à DIHp+DIHmín, por exemplo, no caso de hidrelétrica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- DIH rem: disponibilidades hídricas remanescentes (inclusive Q ecológ.), destinadas à UB de jusante  </t>
    </r>
  </si>
  <si>
    <t xml:space="preserve">Balanço Hídrico da Unidade de Balanço 10 - Bacia do rio Pardo</t>
  </si>
  <si>
    <t xml:space="preserve">UB - 10</t>
  </si>
  <si>
    <t xml:space="preserve">DIH rem(3)</t>
  </si>
  <si>
    <t xml:space="preserve">Sintese do Balanço Hídrico por Unidade de Balanço da Bacia do Rio Pardo</t>
  </si>
  <si>
    <r>
      <rPr>
        <b val="true"/>
        <sz val="10"/>
        <rFont val="Arial"/>
        <family val="2"/>
      </rPr>
      <t xml:space="preserve">(2) - </t>
    </r>
    <r>
      <rPr>
        <sz val="10"/>
        <rFont val="Arial"/>
        <family val="2"/>
      </rPr>
      <t xml:space="preserve">No caso de haver grande reservatório (Vt&gt;30hm3), este controlará a UB para fins de cálculo de disponibilida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"/>
    <numFmt numFmtId="167" formatCode="0%"/>
    <numFmt numFmtId="168" formatCode="#,##0.0"/>
    <numFmt numFmtId="169" formatCode="0.00"/>
    <numFmt numFmtId="170" formatCode="0.000"/>
    <numFmt numFmtId="171" formatCode="0.00%"/>
    <numFmt numFmtId="172" formatCode="0.0"/>
    <numFmt numFmtId="173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b val="true"/>
      <u val="single"/>
      <sz val="9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5.85"/>
    <col collapsed="false" customWidth="true" hidden="true" outlineLevel="0" max="3" min="3" style="1" width="13.14"/>
    <col collapsed="false" customWidth="true" hidden="false" outlineLevel="0" max="4" min="4" style="1" width="13.28"/>
  </cols>
  <sheetData>
    <row r="2" customFormat="false" ht="15.75" hidden="false" customHeight="false" outlineLevel="0" collapsed="false">
      <c r="A2" s="2" t="s">
        <v>0</v>
      </c>
      <c r="B2" s="3"/>
      <c r="C2" s="3"/>
      <c r="D2" s="3"/>
    </row>
    <row r="3" customFormat="false" ht="12.75" hidden="false" customHeight="false" outlineLevel="0" collapsed="false">
      <c r="A3" s="4"/>
      <c r="B3" s="4"/>
    </row>
    <row r="4" customFormat="false" ht="12.75" hidden="false" customHeight="true" outlineLevel="0" collapsed="false">
      <c r="A4" s="5" t="s">
        <v>1</v>
      </c>
      <c r="B4" s="5"/>
      <c r="C4" s="6"/>
      <c r="D4" s="7"/>
    </row>
    <row r="5" customFormat="false" ht="12.75" hidden="false" customHeight="false" outlineLevel="0" collapsed="false">
      <c r="A5" s="5"/>
      <c r="B5" s="5"/>
      <c r="C5" s="8" t="s">
        <v>2</v>
      </c>
      <c r="D5" s="9" t="n">
        <v>10</v>
      </c>
    </row>
    <row r="6" s="13" customFormat="true" ht="15" hidden="false" customHeight="false" outlineLevel="0" collapsed="false">
      <c r="A6" s="10" t="s">
        <v>3</v>
      </c>
      <c r="B6" s="11"/>
      <c r="C6" s="11"/>
      <c r="D6" s="12"/>
    </row>
    <row r="7" s="13" customFormat="true" ht="15" hidden="false" customHeight="false" outlineLevel="0" collapsed="false">
      <c r="A7" s="10"/>
      <c r="B7" s="14" t="s">
        <v>4</v>
      </c>
      <c r="C7" s="11"/>
      <c r="D7" s="15" t="n">
        <v>3</v>
      </c>
    </row>
    <row r="8" s="13" customFormat="true" ht="15" hidden="false" customHeight="false" outlineLevel="0" collapsed="false">
      <c r="A8" s="10"/>
      <c r="B8" s="14" t="s">
        <v>5</v>
      </c>
      <c r="C8" s="11"/>
      <c r="D8" s="16" t="n">
        <v>1.003</v>
      </c>
    </row>
    <row r="9" s="13" customFormat="true" ht="15" hidden="false" customHeight="false" outlineLevel="0" collapsed="false">
      <c r="A9" s="10"/>
      <c r="B9" s="14" t="s">
        <v>6</v>
      </c>
      <c r="C9" s="11"/>
      <c r="D9" s="16" t="n">
        <v>0.03</v>
      </c>
    </row>
    <row r="10" s="13" customFormat="true" ht="15" hidden="false" customHeight="false" outlineLevel="0" collapsed="false">
      <c r="A10" s="10"/>
      <c r="B10" s="14" t="s">
        <v>7</v>
      </c>
      <c r="C10" s="11"/>
      <c r="D10" s="16" t="n">
        <v>0.301</v>
      </c>
    </row>
    <row r="11" s="13" customFormat="true" ht="15" hidden="false" customHeight="false" outlineLevel="0" collapsed="false">
      <c r="A11" s="10"/>
      <c r="B11" s="14"/>
      <c r="C11" s="11"/>
      <c r="D11" s="17"/>
    </row>
    <row r="12" s="20" customFormat="true" ht="12.75" hidden="false" customHeight="false" outlineLevel="0" collapsed="false">
      <c r="A12" s="18"/>
      <c r="B12" s="14" t="s">
        <v>8</v>
      </c>
      <c r="C12" s="19"/>
      <c r="D12" s="16" t="n">
        <v>3.009</v>
      </c>
    </row>
    <row r="13" s="20" customFormat="true" ht="12.75" hidden="false" customHeight="false" outlineLevel="0" collapsed="false">
      <c r="A13" s="18"/>
      <c r="B13" s="14" t="s">
        <v>9</v>
      </c>
      <c r="C13" s="19"/>
      <c r="D13" s="16" t="n">
        <v>0.09</v>
      </c>
    </row>
    <row r="14" s="20" customFormat="true" ht="12.75" hidden="false" customHeight="false" outlineLevel="0" collapsed="false">
      <c r="A14" s="18"/>
      <c r="B14" s="14" t="s">
        <v>10</v>
      </c>
      <c r="C14" s="19"/>
      <c r="D14" s="16" t="n">
        <v>0.903</v>
      </c>
    </row>
    <row r="15" customFormat="false" ht="12.75" hidden="false" customHeight="false" outlineLevel="0" collapsed="false">
      <c r="A15" s="21"/>
      <c r="B15" s="14"/>
      <c r="C15" s="22"/>
      <c r="D15" s="16"/>
    </row>
    <row r="16" customFormat="false" ht="12.75" hidden="false" customHeight="false" outlineLevel="0" collapsed="false">
      <c r="A16" s="21"/>
      <c r="B16" s="14" t="s">
        <v>11</v>
      </c>
      <c r="C16" s="22"/>
      <c r="D16" s="23" t="n">
        <v>0</v>
      </c>
    </row>
    <row r="17" customFormat="false" ht="12.75" hidden="false" customHeight="false" outlineLevel="0" collapsed="false">
      <c r="A17" s="21"/>
      <c r="B17" s="14" t="s">
        <v>12</v>
      </c>
      <c r="C17" s="22"/>
      <c r="D17" s="23" t="n">
        <v>0</v>
      </c>
    </row>
    <row r="18" customFormat="false" ht="12.75" hidden="false" customHeight="false" outlineLevel="0" collapsed="false">
      <c r="A18" s="21"/>
      <c r="B18" s="14" t="s">
        <v>13</v>
      </c>
      <c r="C18" s="22"/>
      <c r="D18" s="23" t="n">
        <v>0</v>
      </c>
    </row>
    <row r="19" customFormat="false" ht="12.75" hidden="false" customHeight="false" outlineLevel="0" collapsed="false">
      <c r="A19" s="21"/>
      <c r="B19" s="14"/>
      <c r="C19" s="22"/>
      <c r="D19" s="24"/>
    </row>
    <row r="20" customFormat="false" ht="12.75" hidden="false" customHeight="false" outlineLevel="0" collapsed="false">
      <c r="A20" s="21"/>
      <c r="B20" s="14" t="s">
        <v>14</v>
      </c>
      <c r="C20" s="22"/>
      <c r="D20" s="24" t="n">
        <v>38.172</v>
      </c>
    </row>
    <row r="21" customFormat="false" ht="12.75" hidden="false" customHeight="false" outlineLevel="0" collapsed="false">
      <c r="A21" s="21"/>
      <c r="B21" s="14" t="s">
        <v>15</v>
      </c>
      <c r="C21" s="22"/>
      <c r="D21" s="24" t="n">
        <v>9.46</v>
      </c>
    </row>
    <row r="22" customFormat="false" ht="12.75" hidden="false" customHeight="false" outlineLevel="0" collapsed="false">
      <c r="A22" s="21"/>
      <c r="B22" s="14"/>
      <c r="C22" s="22"/>
      <c r="D22" s="24"/>
    </row>
    <row r="23" customFormat="false" ht="12.75" hidden="false" customHeight="false" outlineLevel="0" collapsed="false">
      <c r="A23" s="21"/>
      <c r="B23" s="14" t="s">
        <v>16</v>
      </c>
      <c r="C23" s="22"/>
      <c r="D23" s="24" t="n">
        <v>38.172</v>
      </c>
    </row>
    <row r="24" customFormat="false" ht="12.75" hidden="false" customHeight="false" outlineLevel="0" collapsed="false">
      <c r="A24" s="21"/>
      <c r="B24" s="14" t="s">
        <v>17</v>
      </c>
      <c r="C24" s="22"/>
      <c r="D24" s="24" t="n">
        <v>9.46</v>
      </c>
    </row>
    <row r="25" customFormat="false" ht="12.75" hidden="false" customHeight="false" outlineLevel="0" collapsed="false">
      <c r="A25" s="21"/>
      <c r="B25" s="14"/>
      <c r="C25" s="22"/>
      <c r="D25" s="24"/>
    </row>
    <row r="26" customFormat="false" ht="12.75" hidden="false" customHeight="false" outlineLevel="0" collapsed="false">
      <c r="A26" s="21"/>
      <c r="B26" s="14" t="s">
        <v>18</v>
      </c>
      <c r="C26" s="22"/>
      <c r="D26" s="24" t="n">
        <v>0.677</v>
      </c>
    </row>
    <row r="27" customFormat="false" ht="12.75" hidden="false" customHeight="false" outlineLevel="0" collapsed="false">
      <c r="A27" s="21"/>
      <c r="B27" s="14"/>
      <c r="C27" s="22"/>
      <c r="D27" s="24"/>
    </row>
    <row r="28" customFormat="false" ht="12.75" hidden="false" customHeight="false" outlineLevel="0" collapsed="false">
      <c r="A28" s="21"/>
      <c r="B28" s="14" t="s">
        <v>19</v>
      </c>
      <c r="C28" s="22"/>
      <c r="D28" s="24" t="n">
        <v>0</v>
      </c>
    </row>
    <row r="29" customFormat="false" ht="12.75" hidden="false" customHeight="false" outlineLevel="0" collapsed="false">
      <c r="A29" s="21"/>
      <c r="B29" s="14" t="s">
        <v>20</v>
      </c>
      <c r="C29" s="22"/>
      <c r="D29" s="24"/>
    </row>
    <row r="30" customFormat="false" ht="12.75" hidden="false" customHeight="false" outlineLevel="0" collapsed="false">
      <c r="A30" s="21"/>
      <c r="B30" s="14"/>
      <c r="C30" s="22"/>
      <c r="D30" s="24"/>
    </row>
    <row r="31" customFormat="false" ht="15" hidden="false" customHeight="false" outlineLevel="0" collapsed="false">
      <c r="A31" s="10" t="s">
        <v>21</v>
      </c>
      <c r="B31" s="14"/>
      <c r="C31" s="22"/>
      <c r="D31" s="24"/>
    </row>
    <row r="32" customFormat="false" ht="12.75" hidden="false" customHeight="false" outlineLevel="0" collapsed="false">
      <c r="A32" s="25" t="s">
        <v>22</v>
      </c>
      <c r="B32" s="26"/>
      <c r="C32" s="22"/>
      <c r="D32" s="24"/>
    </row>
    <row r="33" customFormat="false" ht="12.75" hidden="false" customHeight="false" outlineLevel="0" collapsed="false">
      <c r="A33" s="25"/>
      <c r="B33" s="27" t="s">
        <v>23</v>
      </c>
      <c r="C33" s="22"/>
      <c r="D33" s="24"/>
    </row>
    <row r="34" customFormat="false" ht="12.75" hidden="false" customHeight="false" outlineLevel="0" collapsed="false">
      <c r="A34" s="21"/>
      <c r="B34" s="14" t="s">
        <v>24</v>
      </c>
      <c r="C34" s="22"/>
      <c r="D34" s="24" t="n">
        <v>0.689143518518519</v>
      </c>
    </row>
    <row r="35" customFormat="false" ht="12.75" hidden="false" customHeight="false" outlineLevel="0" collapsed="false">
      <c r="A35" s="21"/>
      <c r="B35" s="14" t="s">
        <v>25</v>
      </c>
      <c r="C35" s="22"/>
      <c r="D35" s="24" t="n">
        <v>0.1873</v>
      </c>
    </row>
    <row r="36" customFormat="false" ht="12.75" hidden="false" customHeight="false" outlineLevel="0" collapsed="false">
      <c r="A36" s="21"/>
      <c r="B36" s="14" t="s">
        <v>26</v>
      </c>
      <c r="C36" s="22"/>
      <c r="D36" s="24" t="n">
        <v>0.495235547592593</v>
      </c>
    </row>
    <row r="37" customFormat="false" ht="12.75" hidden="false" customHeight="false" outlineLevel="0" collapsed="false">
      <c r="A37" s="21"/>
      <c r="B37" s="14" t="s">
        <v>27</v>
      </c>
      <c r="C37" s="22"/>
      <c r="D37" s="24" t="n">
        <v>0.019</v>
      </c>
    </row>
    <row r="38" customFormat="false" ht="12.75" hidden="false" customHeight="false" outlineLevel="0" collapsed="false">
      <c r="A38" s="21"/>
      <c r="B38" s="14" t="s">
        <v>28</v>
      </c>
      <c r="C38" s="22"/>
      <c r="D38" s="24" t="n">
        <v>1.23232983636824</v>
      </c>
    </row>
    <row r="39" customFormat="false" ht="12.75" hidden="false" customHeight="false" outlineLevel="0" collapsed="false">
      <c r="A39" s="21"/>
      <c r="B39" s="14" t="s">
        <v>29</v>
      </c>
      <c r="C39" s="22"/>
      <c r="D39" s="24" t="n">
        <v>2.3632200450917</v>
      </c>
    </row>
    <row r="40" customFormat="false" ht="12.75" hidden="false" customHeight="false" outlineLevel="0" collapsed="false">
      <c r="A40" s="25"/>
      <c r="B40" s="27" t="s">
        <v>30</v>
      </c>
      <c r="C40" s="22"/>
      <c r="D40" s="24"/>
    </row>
    <row r="41" customFormat="false" ht="12.75" hidden="false" customHeight="false" outlineLevel="0" collapsed="false">
      <c r="A41" s="21"/>
      <c r="B41" s="14" t="s">
        <v>24</v>
      </c>
      <c r="C41" s="22"/>
      <c r="D41" s="24" t="n">
        <v>0</v>
      </c>
    </row>
    <row r="42" customFormat="false" ht="12.75" hidden="false" customHeight="false" outlineLevel="0" collapsed="false">
      <c r="A42" s="21"/>
      <c r="B42" s="14" t="s">
        <v>25</v>
      </c>
      <c r="C42" s="22"/>
      <c r="D42" s="24" t="n">
        <v>0</v>
      </c>
    </row>
    <row r="43" customFormat="false" ht="12.75" hidden="false" customHeight="false" outlineLevel="0" collapsed="false">
      <c r="A43" s="21"/>
      <c r="B43" s="14" t="s">
        <v>26</v>
      </c>
      <c r="C43" s="22"/>
      <c r="D43" s="24" t="n">
        <v>0</v>
      </c>
    </row>
    <row r="44" customFormat="false" ht="12.75" hidden="false" customHeight="false" outlineLevel="0" collapsed="false">
      <c r="A44" s="21"/>
      <c r="B44" s="14" t="s">
        <v>27</v>
      </c>
      <c r="C44" s="22"/>
      <c r="D44" s="24" t="n">
        <v>0</v>
      </c>
    </row>
    <row r="45" customFormat="false" ht="12.75" hidden="false" customHeight="false" outlineLevel="0" collapsed="false">
      <c r="A45" s="21"/>
      <c r="B45" s="14" t="s">
        <v>28</v>
      </c>
      <c r="C45" s="22"/>
      <c r="D45" s="24" t="n">
        <v>0</v>
      </c>
    </row>
    <row r="46" customFormat="false" ht="12.75" hidden="false" customHeight="false" outlineLevel="0" collapsed="false">
      <c r="A46" s="21"/>
      <c r="B46" s="14" t="s">
        <v>29</v>
      </c>
      <c r="C46" s="22"/>
      <c r="D46" s="24" t="n">
        <v>0</v>
      </c>
    </row>
    <row r="47" customFormat="false" ht="12.75" hidden="false" customHeight="false" outlineLevel="0" collapsed="false">
      <c r="A47" s="25" t="s">
        <v>31</v>
      </c>
      <c r="B47" s="26"/>
      <c r="C47" s="22"/>
      <c r="D47" s="24"/>
    </row>
    <row r="48" customFormat="false" ht="12.75" hidden="false" customHeight="false" outlineLevel="0" collapsed="false">
      <c r="A48" s="25"/>
      <c r="B48" s="28" t="s">
        <v>23</v>
      </c>
      <c r="C48" s="22"/>
      <c r="D48" s="24"/>
    </row>
    <row r="49" customFormat="false" ht="12.75" hidden="false" customHeight="false" outlineLevel="0" collapsed="false">
      <c r="A49" s="21"/>
      <c r="B49" s="14" t="s">
        <v>32</v>
      </c>
      <c r="C49" s="22"/>
      <c r="D49" s="24"/>
    </row>
    <row r="50" customFormat="false" ht="12.75" hidden="false" customHeight="false" outlineLevel="0" collapsed="false">
      <c r="A50" s="21"/>
      <c r="B50" s="14" t="s">
        <v>33</v>
      </c>
      <c r="C50" s="22"/>
      <c r="D50" s="24"/>
    </row>
    <row r="51" customFormat="false" ht="12.75" hidden="false" customHeight="false" outlineLevel="0" collapsed="false">
      <c r="A51" s="21"/>
      <c r="B51" s="14" t="s">
        <v>34</v>
      </c>
      <c r="C51" s="22"/>
      <c r="D51" s="24" t="n">
        <v>24.8637615740741</v>
      </c>
    </row>
    <row r="52" customFormat="false" ht="12.75" hidden="false" customHeight="false" outlineLevel="0" collapsed="false">
      <c r="A52" s="25"/>
      <c r="B52" s="27" t="s">
        <v>30</v>
      </c>
      <c r="C52" s="22"/>
      <c r="D52" s="24"/>
    </row>
    <row r="53" customFormat="false" ht="12.75" hidden="false" customHeight="false" outlineLevel="0" collapsed="false">
      <c r="A53" s="21"/>
      <c r="B53" s="14" t="s">
        <v>32</v>
      </c>
      <c r="C53" s="22"/>
      <c r="D53" s="24"/>
    </row>
    <row r="54" customFormat="false" ht="12.75" hidden="false" customHeight="false" outlineLevel="0" collapsed="false">
      <c r="A54" s="21"/>
      <c r="B54" s="14" t="s">
        <v>33</v>
      </c>
      <c r="C54" s="22"/>
      <c r="D54" s="24"/>
    </row>
    <row r="55" customFormat="false" ht="12.75" hidden="false" customHeight="false" outlineLevel="0" collapsed="false">
      <c r="A55" s="21"/>
      <c r="B55" s="14" t="s">
        <v>34</v>
      </c>
      <c r="C55" s="22"/>
      <c r="D55" s="24"/>
    </row>
    <row r="56" customFormat="false" ht="12.75" hidden="false" customHeight="false" outlineLevel="0" collapsed="false">
      <c r="A56" s="21"/>
      <c r="B56" s="14"/>
      <c r="C56" s="22"/>
      <c r="D56" s="24"/>
    </row>
    <row r="57" customFormat="false" ht="15" hidden="false" customHeight="false" outlineLevel="0" collapsed="false">
      <c r="A57" s="10" t="s">
        <v>35</v>
      </c>
      <c r="B57" s="14"/>
      <c r="C57" s="22"/>
      <c r="D57" s="24"/>
    </row>
    <row r="58" customFormat="false" ht="12.75" hidden="false" customHeight="false" outlineLevel="0" collapsed="false">
      <c r="A58" s="21"/>
      <c r="B58" s="14" t="s">
        <v>24</v>
      </c>
      <c r="C58" s="29" t="n">
        <v>0.8</v>
      </c>
      <c r="D58" s="30" t="n">
        <v>0.8</v>
      </c>
    </row>
    <row r="59" customFormat="false" ht="12.75" hidden="true" customHeight="false" outlineLevel="0" collapsed="false">
      <c r="A59" s="21"/>
      <c r="B59" s="14" t="s">
        <v>25</v>
      </c>
      <c r="C59" s="29" t="n">
        <v>0</v>
      </c>
      <c r="D59" s="30" t="n">
        <v>0</v>
      </c>
    </row>
    <row r="60" customFormat="false" ht="12.75" hidden="true" customHeight="false" outlineLevel="0" collapsed="false">
      <c r="A60" s="21"/>
      <c r="B60" s="14" t="s">
        <v>26</v>
      </c>
      <c r="C60" s="29" t="n">
        <v>0</v>
      </c>
      <c r="D60" s="30" t="n">
        <v>0</v>
      </c>
    </row>
    <row r="61" customFormat="false" ht="12.75" hidden="false" customHeight="false" outlineLevel="0" collapsed="false">
      <c r="A61" s="21"/>
      <c r="B61" s="14" t="s">
        <v>27</v>
      </c>
      <c r="C61" s="29" t="n">
        <v>0.6</v>
      </c>
      <c r="D61" s="30" t="n">
        <v>0.6</v>
      </c>
    </row>
    <row r="62" customFormat="false" ht="12.75" hidden="false" customHeight="false" outlineLevel="0" collapsed="false">
      <c r="A62" s="21"/>
      <c r="B62" s="14"/>
      <c r="C62" s="22"/>
      <c r="D62" s="24"/>
    </row>
    <row r="63" customFormat="false" ht="15" hidden="false" customHeight="false" outlineLevel="0" collapsed="false">
      <c r="A63" s="10" t="s">
        <v>36</v>
      </c>
      <c r="B63" s="14"/>
      <c r="C63" s="22"/>
      <c r="D63" s="24"/>
    </row>
    <row r="64" customFormat="false" ht="15" hidden="false" customHeight="false" outlineLevel="0" collapsed="false">
      <c r="A64" s="10"/>
      <c r="B64" s="27" t="s">
        <v>23</v>
      </c>
      <c r="C64" s="22"/>
      <c r="D64" s="24"/>
    </row>
    <row r="65" customFormat="false" ht="12.75" hidden="false" customHeight="false" outlineLevel="0" collapsed="false">
      <c r="A65" s="21"/>
      <c r="B65" s="14" t="s">
        <v>37</v>
      </c>
      <c r="C65" s="22"/>
      <c r="D65" s="24" t="n">
        <v>0.140259449669819</v>
      </c>
    </row>
    <row r="66" customFormat="false" ht="12.75" hidden="false" customHeight="false" outlineLevel="0" collapsed="false">
      <c r="A66" s="21"/>
      <c r="B66" s="14" t="s">
        <v>38</v>
      </c>
      <c r="C66" s="22"/>
      <c r="D66" s="24" t="n">
        <v>0.265527971329638</v>
      </c>
    </row>
    <row r="67" customFormat="false" ht="12.75" hidden="false" customHeight="false" outlineLevel="0" collapsed="false">
      <c r="A67" s="21"/>
      <c r="B67" s="27" t="s">
        <v>30</v>
      </c>
      <c r="C67" s="22"/>
      <c r="D67" s="24"/>
    </row>
    <row r="68" customFormat="false" ht="12.75" hidden="false" customHeight="false" outlineLevel="0" collapsed="false">
      <c r="A68" s="21"/>
      <c r="B68" s="14" t="s">
        <v>37</v>
      </c>
      <c r="C68" s="22"/>
      <c r="D68" s="24" t="n">
        <v>0</v>
      </c>
    </row>
    <row r="69" customFormat="false" ht="12.75" hidden="false" customHeight="false" outlineLevel="0" collapsed="false">
      <c r="A69" s="21"/>
      <c r="B69" s="14" t="s">
        <v>38</v>
      </c>
      <c r="C69" s="22"/>
      <c r="D69" s="24" t="n">
        <v>0</v>
      </c>
    </row>
    <row r="70" customFormat="false" ht="12.75" hidden="false" customHeight="false" outlineLevel="0" collapsed="false">
      <c r="A70" s="21"/>
      <c r="B70" s="14"/>
      <c r="C70" s="22"/>
      <c r="D70" s="24"/>
    </row>
    <row r="71" customFormat="false" ht="15" hidden="false" customHeight="false" outlineLevel="0" collapsed="false">
      <c r="A71" s="10" t="s">
        <v>39</v>
      </c>
      <c r="B71" s="14"/>
      <c r="C71" s="22"/>
      <c r="D71" s="24"/>
    </row>
    <row r="72" customFormat="false" ht="12.75" hidden="false" customHeight="false" outlineLevel="0" collapsed="false">
      <c r="A72" s="21"/>
      <c r="B72" s="14" t="s">
        <v>40</v>
      </c>
      <c r="C72" s="31" t="s">
        <v>41</v>
      </c>
      <c r="D72" s="32" t="s">
        <v>41</v>
      </c>
    </row>
    <row r="73" customFormat="false" ht="12.75" hidden="false" customHeight="false" outlineLevel="0" collapsed="false">
      <c r="A73" s="21"/>
      <c r="B73" s="14"/>
      <c r="C73" s="31"/>
      <c r="D73" s="32"/>
    </row>
    <row r="74" customFormat="false" ht="12.75" hidden="false" customHeight="false" outlineLevel="0" collapsed="false">
      <c r="A74" s="33" t="s">
        <v>42</v>
      </c>
      <c r="B74" s="14"/>
      <c r="C74" s="31" t="s">
        <v>43</v>
      </c>
      <c r="D74" s="32" t="s">
        <v>43</v>
      </c>
    </row>
    <row r="75" customFormat="false" ht="12.75" hidden="false" customHeight="false" outlineLevel="0" collapsed="false">
      <c r="A75" s="34"/>
      <c r="B75" s="35"/>
      <c r="C75" s="36"/>
      <c r="D75" s="37"/>
    </row>
  </sheetData>
  <mergeCells count="1">
    <mergeCell ref="A4:B5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true" outlineLevel="0" max="3" min="3" style="0" width="4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true" outlineLevel="0" max="10" min="10" style="0" width="8.7"/>
    <col collapsed="false" customWidth="true" hidden="true" outlineLevel="0" max="11" min="11" style="0" width="9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7" min="17" style="0" width="10.41"/>
    <col collapsed="false" customWidth="true" hidden="false" outlineLevel="0" max="18" min="18" style="0" width="10.41"/>
    <col collapsed="false" customWidth="true" hidden="true" outlineLevel="0" max="20" min="19" style="0" width="9.14"/>
    <col collapsed="false" customWidth="false" hidden="true" outlineLevel="0" max="23" min="22" style="0" width="9.06"/>
    <col collapsed="false" customWidth="false" hidden="true" outlineLevel="0" max="26" min="25" style="0" width="9.06"/>
    <col collapsed="false" customWidth="true" hidden="true" outlineLevel="0" max="35" min="28" style="0" width="9.7"/>
    <col collapsed="false" customWidth="false" hidden="true" outlineLevel="0" max="36" min="36" style="0" width="9.06"/>
    <col collapsed="false" customWidth="true" hidden="true" outlineLevel="0" max="38" min="37" style="0" width="9.14"/>
    <col collapsed="false" customWidth="false" hidden="true" outlineLevel="0" max="39" min="39" style="0" width="9.06"/>
    <col collapsed="false" customWidth="true" hidden="true" outlineLevel="0" max="41" min="40" style="0" width="9.14"/>
    <col collapsed="false" customWidth="false" hidden="true" outlineLevel="0" max="42" min="42" style="0" width="9.06"/>
    <col collapsed="false" customWidth="true" hidden="false" outlineLevel="0" max="43" min="43" style="0" width="8.99"/>
    <col collapsed="false" customWidth="true" hidden="false" outlineLevel="0" max="44" min="44" style="0" width="13.99"/>
    <col collapsed="false" customWidth="true" hidden="false" outlineLevel="0" max="45" min="45" style="0" width="18.7"/>
    <col collapsed="false" customWidth="true" hidden="false" outlineLevel="0" max="47" min="47" style="0" width="10.28"/>
    <col collapsed="false" customWidth="true" hidden="false" outlineLevel="0" max="48" min="48" style="0" width="14.28"/>
    <col collapsed="false" customWidth="true" hidden="false" outlineLevel="0" max="50" min="50" style="0" width="7.56"/>
    <col collapsed="false" customWidth="true" hidden="false" outlineLevel="0" max="51" min="51" style="0" width="13.85"/>
    <col collapsed="false" customWidth="true" hidden="false" outlineLevel="0" max="56" min="56" style="0" width="12.7"/>
    <col collapsed="false" customWidth="true" hidden="false" outlineLevel="0" max="57" min="57" style="0" width="9.28"/>
  </cols>
  <sheetData>
    <row r="1" s="40" customFormat="true" ht="15" hidden="false" customHeight="false" outlineLevel="0" collapsed="false">
      <c r="A1" s="38" t="s">
        <v>44</v>
      </c>
      <c r="B1" s="39"/>
    </row>
    <row r="2" customFormat="false" ht="13.5" hidden="false" customHeight="false" outlineLevel="0" collapsed="false">
      <c r="A2" s="41"/>
      <c r="B2" s="42"/>
    </row>
    <row r="3" customFormat="false" ht="12.75" hidden="false" customHeight="false" outlineLevel="0" collapsed="false">
      <c r="A3" s="43" t="s">
        <v>45</v>
      </c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6"/>
      <c r="AB3" s="45"/>
      <c r="AC3" s="45"/>
      <c r="AD3" s="45"/>
      <c r="AE3" s="45"/>
      <c r="AF3" s="45"/>
      <c r="AG3" s="45"/>
      <c r="AH3" s="45"/>
      <c r="AI3" s="46"/>
    </row>
    <row r="4" s="52" customFormat="true" ht="12.75" hidden="false" customHeight="false" outlineLevel="0" collapsed="false">
      <c r="A4" s="47"/>
      <c r="B4" s="48" t="s">
        <v>46</v>
      </c>
      <c r="C4" s="49"/>
      <c r="D4" s="50" t="s">
        <v>47</v>
      </c>
      <c r="E4" s="49"/>
      <c r="F4" s="48" t="s">
        <v>48</v>
      </c>
      <c r="G4" s="49"/>
      <c r="H4" s="50" t="s">
        <v>49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51"/>
      <c r="AB4" s="49"/>
      <c r="AC4" s="49"/>
      <c r="AD4" s="14"/>
      <c r="AE4" s="14"/>
      <c r="AF4" s="14"/>
      <c r="AG4" s="49"/>
      <c r="AH4" s="49"/>
      <c r="AI4" s="51"/>
    </row>
    <row r="5" s="40" customFormat="true" ht="12.75" hidden="false" customHeight="false" outlineLevel="0" collapsed="false">
      <c r="A5" s="53"/>
      <c r="B5" s="49" t="s">
        <v>50</v>
      </c>
      <c r="C5" s="49"/>
      <c r="D5" s="50"/>
      <c r="E5" s="49"/>
      <c r="F5" s="48" t="s">
        <v>51</v>
      </c>
      <c r="G5" s="49"/>
      <c r="H5" s="54"/>
      <c r="I5" s="55" t="s">
        <v>52</v>
      </c>
      <c r="J5" s="49"/>
      <c r="K5" s="49"/>
      <c r="L5" s="14"/>
      <c r="M5" s="49"/>
      <c r="N5" s="49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56"/>
      <c r="AB5" s="14"/>
      <c r="AC5" s="14"/>
      <c r="AD5" s="14"/>
      <c r="AE5" s="14"/>
      <c r="AF5" s="14"/>
      <c r="AG5" s="14"/>
      <c r="AH5" s="14"/>
      <c r="AI5" s="56"/>
    </row>
    <row r="6" s="52" customFormat="true" ht="12.75" hidden="false" customHeight="false" outlineLevel="0" collapsed="false">
      <c r="A6" s="57"/>
      <c r="B6" s="48" t="s">
        <v>53</v>
      </c>
      <c r="C6" s="49"/>
      <c r="D6" s="49" t="s">
        <v>43</v>
      </c>
      <c r="E6" s="49"/>
      <c r="F6" s="49" t="s">
        <v>54</v>
      </c>
      <c r="G6" s="49"/>
      <c r="H6" s="50" t="s">
        <v>55</v>
      </c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51"/>
      <c r="AB6" s="49"/>
      <c r="AC6" s="49"/>
      <c r="AD6" s="14"/>
      <c r="AE6" s="14"/>
      <c r="AF6" s="14"/>
      <c r="AG6" s="49"/>
      <c r="AH6" s="49"/>
      <c r="AI6" s="51"/>
      <c r="AK6" s="49"/>
      <c r="AL6" s="49"/>
      <c r="AM6" s="14"/>
      <c r="AN6" s="14"/>
      <c r="AO6" s="14"/>
      <c r="AP6" s="56"/>
    </row>
    <row r="7" s="40" customFormat="true" ht="13.5" hidden="false" customHeight="false" outlineLevel="0" collapsed="false">
      <c r="A7" s="58"/>
      <c r="B7" s="59" t="s">
        <v>56</v>
      </c>
      <c r="C7" s="60"/>
      <c r="D7" s="61" t="n">
        <v>0.8</v>
      </c>
      <c r="E7" s="61" t="n">
        <v>0.95</v>
      </c>
      <c r="F7" s="59" t="s">
        <v>57</v>
      </c>
      <c r="G7" s="60"/>
      <c r="H7" s="62" t="s">
        <v>41</v>
      </c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3"/>
      <c r="AB7" s="60"/>
      <c r="AC7" s="14"/>
      <c r="AD7" s="14"/>
      <c r="AE7" s="14"/>
      <c r="AF7" s="14"/>
      <c r="AG7" s="14"/>
      <c r="AH7" s="14"/>
      <c r="AI7" s="56"/>
      <c r="AK7" s="60"/>
      <c r="AL7" s="60"/>
      <c r="AM7" s="60"/>
      <c r="AN7" s="60"/>
      <c r="AO7" s="60"/>
      <c r="AP7" s="63"/>
    </row>
    <row r="8" customFormat="false" ht="36" hidden="false" customHeight="true" outlineLevel="0" collapsed="false">
      <c r="A8" s="64" t="s">
        <v>58</v>
      </c>
      <c r="B8" s="64"/>
      <c r="C8" s="65"/>
      <c r="D8" s="66" t="s">
        <v>59</v>
      </c>
      <c r="E8" s="66"/>
      <c r="F8" s="66"/>
      <c r="G8" s="66"/>
      <c r="H8" s="66"/>
      <c r="I8" s="66"/>
      <c r="J8" s="67"/>
      <c r="K8" s="68"/>
      <c r="L8" s="69" t="s">
        <v>60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70" t="s">
        <v>61</v>
      </c>
      <c r="AC8" s="70"/>
      <c r="AD8" s="70"/>
      <c r="AE8" s="70"/>
      <c r="AF8" s="70"/>
      <c r="AG8" s="70"/>
      <c r="AH8" s="70"/>
      <c r="AI8" s="70"/>
      <c r="AM8" s="35"/>
      <c r="AN8" s="35"/>
      <c r="AO8" s="35"/>
      <c r="AP8" s="71"/>
    </row>
    <row r="9" customFormat="false" ht="14.25" hidden="false" customHeight="false" outlineLevel="0" collapsed="false">
      <c r="A9" s="64"/>
      <c r="B9" s="64"/>
      <c r="C9" s="72"/>
      <c r="D9" s="73" t="s">
        <v>62</v>
      </c>
      <c r="E9" s="73"/>
      <c r="F9" s="74" t="s">
        <v>63</v>
      </c>
      <c r="G9" s="74"/>
      <c r="H9" s="75" t="s">
        <v>64</v>
      </c>
      <c r="I9" s="75"/>
      <c r="J9" s="72"/>
      <c r="K9" s="76"/>
      <c r="L9" s="77" t="s">
        <v>62</v>
      </c>
      <c r="M9" s="77"/>
      <c r="N9" s="77"/>
      <c r="O9" s="77"/>
      <c r="P9" s="72"/>
      <c r="Q9" s="72"/>
      <c r="R9" s="74" t="s">
        <v>63</v>
      </c>
      <c r="S9" s="74"/>
      <c r="T9" s="74"/>
      <c r="U9" s="74"/>
      <c r="V9" s="72"/>
      <c r="W9" s="72"/>
      <c r="X9" s="75" t="s">
        <v>65</v>
      </c>
      <c r="Y9" s="75"/>
      <c r="Z9" s="75"/>
      <c r="AA9" s="75"/>
      <c r="AB9" s="77" t="s">
        <v>66</v>
      </c>
      <c r="AC9" s="77"/>
      <c r="AD9" s="72"/>
      <c r="AE9" s="72"/>
      <c r="AF9" s="78" t="s">
        <v>67</v>
      </c>
      <c r="AG9" s="78"/>
      <c r="AH9" s="78"/>
      <c r="AI9" s="78"/>
      <c r="AK9" s="72"/>
      <c r="AL9" s="72"/>
      <c r="AM9" s="78" t="s">
        <v>65</v>
      </c>
      <c r="AN9" s="78"/>
      <c r="AO9" s="78"/>
      <c r="AP9" s="78"/>
    </row>
    <row r="10" s="26" customFormat="true" ht="12.75" hidden="false" customHeight="true" outlineLevel="0" collapsed="false">
      <c r="A10" s="64"/>
      <c r="B10" s="64"/>
      <c r="C10" s="79"/>
      <c r="D10" s="80" t="s">
        <v>68</v>
      </c>
      <c r="E10" s="81" t="s">
        <v>69</v>
      </c>
      <c r="F10" s="82" t="s">
        <v>68</v>
      </c>
      <c r="G10" s="81" t="s">
        <v>69</v>
      </c>
      <c r="H10" s="82" t="s">
        <v>68</v>
      </c>
      <c r="I10" s="83" t="s">
        <v>69</v>
      </c>
      <c r="J10" s="84" t="s">
        <v>70</v>
      </c>
      <c r="K10" s="85" t="s">
        <v>71</v>
      </c>
      <c r="L10" s="86" t="s">
        <v>68</v>
      </c>
      <c r="M10" s="84" t="s">
        <v>70</v>
      </c>
      <c r="N10" s="79" t="s">
        <v>71</v>
      </c>
      <c r="O10" s="81" t="s">
        <v>69</v>
      </c>
      <c r="P10" s="79" t="s">
        <v>70</v>
      </c>
      <c r="Q10" s="79" t="s">
        <v>71</v>
      </c>
      <c r="R10" s="82" t="s">
        <v>68</v>
      </c>
      <c r="S10" s="79" t="s">
        <v>70</v>
      </c>
      <c r="T10" s="79" t="s">
        <v>71</v>
      </c>
      <c r="U10" s="81" t="s">
        <v>69</v>
      </c>
      <c r="V10" s="79" t="s">
        <v>70</v>
      </c>
      <c r="W10" s="79" t="s">
        <v>71</v>
      </c>
      <c r="X10" s="82" t="s">
        <v>68</v>
      </c>
      <c r="Y10" s="79" t="s">
        <v>70</v>
      </c>
      <c r="Z10" s="79" t="s">
        <v>71</v>
      </c>
      <c r="AA10" s="83" t="s">
        <v>69</v>
      </c>
      <c r="AB10" s="86" t="s">
        <v>68</v>
      </c>
      <c r="AC10" s="81" t="s">
        <v>69</v>
      </c>
      <c r="AD10" s="79" t="s">
        <v>70</v>
      </c>
      <c r="AE10" s="79" t="s">
        <v>71</v>
      </c>
      <c r="AF10" s="82" t="s">
        <v>68</v>
      </c>
      <c r="AG10" s="79" t="s">
        <v>70</v>
      </c>
      <c r="AH10" s="79" t="s">
        <v>71</v>
      </c>
      <c r="AI10" s="87" t="s">
        <v>69</v>
      </c>
      <c r="AK10" s="79" t="s">
        <v>70</v>
      </c>
      <c r="AL10" s="79" t="s">
        <v>71</v>
      </c>
      <c r="AM10" s="82" t="s">
        <v>68</v>
      </c>
      <c r="AN10" s="79" t="s">
        <v>70</v>
      </c>
      <c r="AO10" s="79" t="s">
        <v>71</v>
      </c>
      <c r="AP10" s="87" t="s">
        <v>69</v>
      </c>
    </row>
    <row r="11" s="26" customFormat="true" ht="12.75" hidden="true" customHeight="false" outlineLevel="0" collapsed="false">
      <c r="A11" s="88" t="s">
        <v>72</v>
      </c>
      <c r="B11" s="89"/>
      <c r="D11" s="90"/>
      <c r="E11" s="91"/>
      <c r="F11" s="92"/>
      <c r="G11" s="91"/>
      <c r="H11" s="92"/>
      <c r="I11" s="93"/>
      <c r="J11" s="94"/>
      <c r="K11" s="95"/>
      <c r="L11" s="96"/>
      <c r="M11" s="96"/>
      <c r="N11" s="96"/>
      <c r="O11" s="95"/>
      <c r="P11" s="96"/>
      <c r="Q11" s="96"/>
      <c r="R11" s="96"/>
      <c r="S11" s="96"/>
      <c r="T11" s="96"/>
      <c r="U11" s="95"/>
      <c r="V11" s="96"/>
      <c r="W11" s="96"/>
      <c r="X11" s="96"/>
      <c r="Y11" s="96"/>
      <c r="Z11" s="96"/>
      <c r="AA11" s="97"/>
      <c r="AB11" s="98"/>
      <c r="AC11" s="99"/>
      <c r="AD11" s="100"/>
      <c r="AE11" s="100"/>
      <c r="AF11" s="100"/>
      <c r="AG11" s="100"/>
      <c r="AH11" s="100"/>
      <c r="AI11" s="101"/>
      <c r="AK11" s="96"/>
      <c r="AL11" s="96"/>
      <c r="AM11" s="96"/>
      <c r="AN11" s="96"/>
      <c r="AO11" s="96"/>
      <c r="AP11" s="102"/>
    </row>
    <row r="12" s="14" customFormat="true" ht="12.75" hidden="true" customHeight="false" outlineLevel="0" collapsed="false">
      <c r="A12" s="103"/>
      <c r="B12" s="104" t="s">
        <v>73</v>
      </c>
      <c r="C12" s="105"/>
      <c r="D12" s="106" t="n">
        <v>0</v>
      </c>
      <c r="E12" s="107" t="n">
        <v>0</v>
      </c>
      <c r="F12" s="108" t="n">
        <v>0</v>
      </c>
      <c r="G12" s="109" t="n">
        <v>0</v>
      </c>
      <c r="H12" s="108" t="n">
        <v>0</v>
      </c>
      <c r="I12" s="110" t="n">
        <v>0</v>
      </c>
      <c r="J12" s="111"/>
      <c r="K12" s="112"/>
      <c r="L12" s="113"/>
      <c r="M12" s="114"/>
      <c r="N12" s="114"/>
      <c r="O12" s="109"/>
      <c r="P12" s="100"/>
      <c r="Q12" s="100"/>
      <c r="R12" s="113"/>
      <c r="S12" s="100"/>
      <c r="T12" s="100"/>
      <c r="U12" s="109"/>
      <c r="V12" s="100"/>
      <c r="W12" s="100"/>
      <c r="X12" s="115"/>
      <c r="Y12" s="116"/>
      <c r="Z12" s="115"/>
      <c r="AA12" s="110"/>
      <c r="AB12" s="115"/>
      <c r="AC12" s="107"/>
      <c r="AD12" s="100"/>
      <c r="AE12" s="100"/>
      <c r="AF12" s="117"/>
      <c r="AG12" s="100"/>
      <c r="AH12" s="100"/>
      <c r="AI12" s="118"/>
      <c r="AK12" s="100"/>
      <c r="AL12" s="100"/>
      <c r="AM12" s="115"/>
      <c r="AN12" s="116"/>
      <c r="AO12" s="115"/>
      <c r="AP12" s="119"/>
    </row>
    <row r="13" s="122" customFormat="true" ht="12.75" hidden="true" customHeight="true" outlineLevel="0" collapsed="false">
      <c r="A13" s="103"/>
      <c r="B13" s="104" t="s">
        <v>74</v>
      </c>
      <c r="C13" s="105"/>
      <c r="D13" s="106" t="n">
        <v>0</v>
      </c>
      <c r="E13" s="107" t="n">
        <v>0</v>
      </c>
      <c r="F13" s="108" t="n">
        <v>0</v>
      </c>
      <c r="G13" s="109" t="n">
        <v>0</v>
      </c>
      <c r="H13" s="108" t="n">
        <v>0</v>
      </c>
      <c r="I13" s="110" t="n">
        <v>0</v>
      </c>
      <c r="J13" s="111"/>
      <c r="K13" s="107"/>
      <c r="L13" s="113"/>
      <c r="M13" s="120"/>
      <c r="N13" s="121"/>
      <c r="O13" s="109"/>
      <c r="P13" s="116"/>
      <c r="Q13" s="115"/>
      <c r="R13" s="113"/>
      <c r="S13" s="116"/>
      <c r="T13" s="115"/>
      <c r="U13" s="109"/>
      <c r="V13" s="116"/>
      <c r="W13" s="115"/>
      <c r="X13" s="115"/>
      <c r="Y13" s="116"/>
      <c r="Z13" s="115"/>
      <c r="AA13" s="110"/>
      <c r="AB13" s="115"/>
      <c r="AC13" s="107"/>
      <c r="AD13" s="100"/>
      <c r="AE13" s="100"/>
      <c r="AF13" s="117"/>
      <c r="AG13" s="100"/>
      <c r="AH13" s="100"/>
      <c r="AI13" s="118"/>
      <c r="AK13" s="116"/>
      <c r="AL13" s="115"/>
      <c r="AM13" s="115"/>
      <c r="AN13" s="116"/>
      <c r="AO13" s="115"/>
      <c r="AP13" s="119"/>
    </row>
    <row r="14" s="137" customFormat="true" ht="12.75" hidden="true" customHeight="true" outlineLevel="0" collapsed="false">
      <c r="A14" s="123"/>
      <c r="B14" s="124" t="s">
        <v>75</v>
      </c>
      <c r="C14" s="125"/>
      <c r="D14" s="126"/>
      <c r="E14" s="127"/>
      <c r="F14" s="115"/>
      <c r="G14" s="109"/>
      <c r="H14" s="115"/>
      <c r="I14" s="128"/>
      <c r="J14" s="129"/>
      <c r="K14" s="130"/>
      <c r="L14" s="131"/>
      <c r="M14" s="132"/>
      <c r="N14" s="133"/>
      <c r="O14" s="134"/>
      <c r="P14" s="135"/>
      <c r="Q14" s="136"/>
      <c r="R14" s="131"/>
      <c r="S14" s="135"/>
      <c r="T14" s="136"/>
      <c r="U14" s="134"/>
      <c r="V14" s="135"/>
      <c r="W14" s="136"/>
      <c r="X14" s="115"/>
      <c r="Y14" s="135"/>
      <c r="Z14" s="136"/>
      <c r="AA14" s="110"/>
      <c r="AB14" s="115"/>
      <c r="AC14" s="107"/>
      <c r="AD14" s="100"/>
      <c r="AE14" s="100"/>
      <c r="AF14" s="117"/>
      <c r="AG14" s="100"/>
      <c r="AH14" s="100"/>
      <c r="AI14" s="118"/>
      <c r="AK14" s="135"/>
      <c r="AL14" s="136"/>
      <c r="AM14" s="115"/>
      <c r="AN14" s="135"/>
      <c r="AO14" s="136"/>
      <c r="AP14" s="119"/>
    </row>
    <row r="15" s="122" customFormat="true" ht="12.75" hidden="true" customHeight="true" outlineLevel="0" collapsed="false">
      <c r="A15" s="103"/>
      <c r="B15" s="104" t="s">
        <v>76</v>
      </c>
      <c r="C15" s="105"/>
      <c r="D15" s="138"/>
      <c r="E15" s="107"/>
      <c r="F15" s="115"/>
      <c r="G15" s="109"/>
      <c r="H15" s="115" t="n">
        <v>0</v>
      </c>
      <c r="I15" s="110" t="n">
        <v>0</v>
      </c>
      <c r="J15" s="139"/>
      <c r="K15" s="107"/>
      <c r="L15" s="113"/>
      <c r="M15" s="120"/>
      <c r="N15" s="121"/>
      <c r="O15" s="109"/>
      <c r="P15" s="116"/>
      <c r="Q15" s="115"/>
      <c r="R15" s="113"/>
      <c r="S15" s="116"/>
      <c r="T15" s="115"/>
      <c r="U15" s="109"/>
      <c r="V15" s="116"/>
      <c r="W15" s="115"/>
      <c r="X15" s="105" t="n">
        <v>0</v>
      </c>
      <c r="Y15" s="116"/>
      <c r="Z15" s="115"/>
      <c r="AA15" s="140" t="n">
        <v>0</v>
      </c>
      <c r="AB15" s="115" t="n">
        <v>0</v>
      </c>
      <c r="AC15" s="107" t="n">
        <v>0</v>
      </c>
      <c r="AD15" s="116"/>
      <c r="AE15" s="115"/>
      <c r="AF15" s="141" t="n">
        <v>0</v>
      </c>
      <c r="AG15" s="116"/>
      <c r="AH15" s="115"/>
      <c r="AI15" s="119" t="n">
        <v>0</v>
      </c>
      <c r="AK15" s="116"/>
      <c r="AL15" s="115"/>
      <c r="AM15" s="105"/>
      <c r="AN15" s="116"/>
      <c r="AO15" s="115"/>
      <c r="AP15" s="142"/>
    </row>
    <row r="16" s="122" customFormat="true" ht="12.75" hidden="true" customHeight="true" outlineLevel="0" collapsed="false">
      <c r="A16" s="103"/>
      <c r="B16" s="104" t="s">
        <v>77</v>
      </c>
      <c r="C16" s="105"/>
      <c r="D16" s="143" t="n">
        <v>0</v>
      </c>
      <c r="E16" s="107" t="n">
        <v>0</v>
      </c>
      <c r="F16" s="144" t="n">
        <v>0</v>
      </c>
      <c r="G16" s="109" t="n">
        <v>0</v>
      </c>
      <c r="H16" s="115"/>
      <c r="I16" s="110"/>
      <c r="J16" s="139"/>
      <c r="K16" s="107"/>
      <c r="L16" s="115"/>
      <c r="M16" s="116"/>
      <c r="N16" s="115"/>
      <c r="O16" s="107"/>
      <c r="P16" s="116"/>
      <c r="Q16" s="115"/>
      <c r="R16" s="115"/>
      <c r="S16" s="116"/>
      <c r="T16" s="115"/>
      <c r="U16" s="107"/>
      <c r="V16" s="116"/>
      <c r="W16" s="115"/>
      <c r="X16" s="115"/>
      <c r="Y16" s="116"/>
      <c r="Z16" s="115"/>
      <c r="AA16" s="110"/>
      <c r="AB16" s="115"/>
      <c r="AC16" s="107"/>
      <c r="AD16" s="116"/>
      <c r="AE16" s="115"/>
      <c r="AF16" s="115"/>
      <c r="AG16" s="116"/>
      <c r="AH16" s="115"/>
      <c r="AI16" s="119"/>
      <c r="AK16" s="116"/>
      <c r="AL16" s="115"/>
      <c r="AM16" s="115"/>
      <c r="AN16" s="116"/>
      <c r="AO16" s="115"/>
      <c r="AP16" s="119"/>
    </row>
    <row r="17" s="122" customFormat="true" ht="12.75" hidden="true" customHeight="true" outlineLevel="0" collapsed="false">
      <c r="A17" s="103"/>
      <c r="B17" s="145" t="s">
        <v>78</v>
      </c>
      <c r="C17" s="105"/>
      <c r="D17" s="138" t="n">
        <v>0</v>
      </c>
      <c r="E17" s="107" t="n">
        <v>0</v>
      </c>
      <c r="F17" s="115" t="n">
        <v>0</v>
      </c>
      <c r="G17" s="109" t="n">
        <v>0</v>
      </c>
      <c r="H17" s="115"/>
      <c r="I17" s="110"/>
      <c r="J17" s="139"/>
      <c r="K17" s="107"/>
      <c r="L17" s="115"/>
      <c r="M17" s="116"/>
      <c r="N17" s="115"/>
      <c r="O17" s="107"/>
      <c r="P17" s="116"/>
      <c r="Q17" s="115"/>
      <c r="R17" s="115"/>
      <c r="S17" s="116"/>
      <c r="T17" s="115"/>
      <c r="U17" s="107"/>
      <c r="V17" s="116"/>
      <c r="W17" s="115"/>
      <c r="X17" s="113"/>
      <c r="Y17" s="116"/>
      <c r="Z17" s="115"/>
      <c r="AA17" s="146"/>
      <c r="AB17" s="115"/>
      <c r="AC17" s="107"/>
      <c r="AD17" s="116"/>
      <c r="AE17" s="115"/>
      <c r="AF17" s="115"/>
      <c r="AG17" s="116"/>
      <c r="AH17" s="115"/>
      <c r="AI17" s="119"/>
      <c r="AK17" s="116"/>
      <c r="AL17" s="115"/>
      <c r="AM17" s="113"/>
      <c r="AN17" s="116"/>
      <c r="AO17" s="115"/>
      <c r="AP17" s="147"/>
    </row>
    <row r="18" s="122" customFormat="true" ht="12.75" hidden="true" customHeight="true" outlineLevel="0" collapsed="false">
      <c r="A18" s="103"/>
      <c r="B18" s="145" t="s">
        <v>79</v>
      </c>
      <c r="C18" s="105"/>
      <c r="D18" s="106" t="n">
        <v>0</v>
      </c>
      <c r="E18" s="107" t="n">
        <v>0</v>
      </c>
      <c r="F18" s="108" t="n">
        <v>0</v>
      </c>
      <c r="G18" s="107" t="n">
        <v>0</v>
      </c>
      <c r="H18" s="113"/>
      <c r="I18" s="110"/>
      <c r="J18" s="139"/>
      <c r="K18" s="107"/>
      <c r="L18" s="115"/>
      <c r="M18" s="116"/>
      <c r="N18" s="115"/>
      <c r="O18" s="107"/>
      <c r="P18" s="116"/>
      <c r="Q18" s="115"/>
      <c r="R18" s="115"/>
      <c r="S18" s="116"/>
      <c r="T18" s="115"/>
      <c r="U18" s="107"/>
      <c r="V18" s="116"/>
      <c r="W18" s="115"/>
      <c r="X18" s="113"/>
      <c r="Y18" s="116"/>
      <c r="Z18" s="115"/>
      <c r="AA18" s="146"/>
      <c r="AB18" s="115"/>
      <c r="AC18" s="107"/>
      <c r="AD18" s="116"/>
      <c r="AE18" s="115"/>
      <c r="AF18" s="115"/>
      <c r="AG18" s="116"/>
      <c r="AH18" s="115"/>
      <c r="AI18" s="119"/>
      <c r="AK18" s="116"/>
      <c r="AL18" s="115"/>
      <c r="AM18" s="113"/>
      <c r="AN18" s="116"/>
      <c r="AO18" s="115"/>
      <c r="AP18" s="147"/>
    </row>
    <row r="19" s="122" customFormat="true" ht="12.75" hidden="true" customHeight="true" outlineLevel="0" collapsed="false">
      <c r="A19" s="103"/>
      <c r="B19" s="104" t="s">
        <v>80</v>
      </c>
      <c r="C19" s="105"/>
      <c r="D19" s="138"/>
      <c r="E19" s="107"/>
      <c r="F19" s="115"/>
      <c r="G19" s="109"/>
      <c r="H19" s="144" t="n">
        <v>0</v>
      </c>
      <c r="I19" s="110" t="n">
        <v>0</v>
      </c>
      <c r="J19" s="139"/>
      <c r="K19" s="107"/>
      <c r="L19" s="115"/>
      <c r="M19" s="116"/>
      <c r="N19" s="115"/>
      <c r="O19" s="107"/>
      <c r="P19" s="116"/>
      <c r="Q19" s="115"/>
      <c r="R19" s="115"/>
      <c r="S19" s="116"/>
      <c r="T19" s="115"/>
      <c r="U19" s="107"/>
      <c r="V19" s="116"/>
      <c r="W19" s="115"/>
      <c r="X19" s="113"/>
      <c r="Y19" s="116"/>
      <c r="Z19" s="115"/>
      <c r="AA19" s="110"/>
      <c r="AB19" s="115"/>
      <c r="AC19" s="107"/>
      <c r="AD19" s="116"/>
      <c r="AE19" s="115"/>
      <c r="AF19" s="115"/>
      <c r="AG19" s="116"/>
      <c r="AH19" s="115"/>
      <c r="AI19" s="119"/>
      <c r="AK19" s="116"/>
      <c r="AL19" s="115"/>
      <c r="AM19" s="115"/>
      <c r="AN19" s="116"/>
      <c r="AO19" s="115"/>
      <c r="AP19" s="119"/>
    </row>
    <row r="20" s="122" customFormat="true" ht="12.75" hidden="true" customHeight="true" outlineLevel="0" collapsed="false">
      <c r="A20" s="103"/>
      <c r="B20" s="104" t="s">
        <v>81</v>
      </c>
      <c r="C20" s="105"/>
      <c r="D20" s="148"/>
      <c r="E20" s="107"/>
      <c r="F20" s="115"/>
      <c r="G20" s="107"/>
      <c r="H20" s="144" t="n">
        <v>0</v>
      </c>
      <c r="I20" s="149" t="n">
        <v>0</v>
      </c>
      <c r="J20" s="139"/>
      <c r="K20" s="107"/>
      <c r="L20" s="115"/>
      <c r="M20" s="116"/>
      <c r="N20" s="115"/>
      <c r="O20" s="107"/>
      <c r="P20" s="116"/>
      <c r="Q20" s="115"/>
      <c r="R20" s="115" t="n">
        <v>0</v>
      </c>
      <c r="S20" s="116"/>
      <c r="T20" s="115"/>
      <c r="U20" s="107" t="n">
        <v>0</v>
      </c>
      <c r="V20" s="116"/>
      <c r="W20" s="115"/>
      <c r="X20" s="115" t="n">
        <v>0</v>
      </c>
      <c r="Y20" s="116"/>
      <c r="Z20" s="115"/>
      <c r="AA20" s="110" t="n">
        <v>0</v>
      </c>
      <c r="AB20" s="115"/>
      <c r="AC20" s="107"/>
      <c r="AD20" s="116"/>
      <c r="AE20" s="115"/>
      <c r="AF20" s="115"/>
      <c r="AG20" s="116"/>
      <c r="AH20" s="115"/>
      <c r="AI20" s="119"/>
      <c r="AK20" s="116"/>
      <c r="AL20" s="115"/>
      <c r="AM20" s="115"/>
      <c r="AN20" s="116"/>
      <c r="AO20" s="115"/>
      <c r="AP20" s="119"/>
    </row>
    <row r="21" s="14" customFormat="true" ht="12.75" hidden="true" customHeight="true" outlineLevel="0" collapsed="false">
      <c r="A21" s="150"/>
      <c r="B21" s="151" t="s">
        <v>82</v>
      </c>
      <c r="C21" s="152"/>
      <c r="D21" s="153"/>
      <c r="E21" s="154"/>
      <c r="F21" s="155"/>
      <c r="G21" s="154"/>
      <c r="H21" s="155"/>
      <c r="I21" s="156"/>
      <c r="J21" s="157"/>
      <c r="K21" s="158"/>
      <c r="L21" s="159"/>
      <c r="M21" s="160"/>
      <c r="N21" s="159"/>
      <c r="O21" s="158"/>
      <c r="P21" s="160"/>
      <c r="Q21" s="159"/>
      <c r="R21" s="159"/>
      <c r="S21" s="160"/>
      <c r="T21" s="159"/>
      <c r="U21" s="158"/>
      <c r="V21" s="160"/>
      <c r="W21" s="159"/>
      <c r="X21" s="159"/>
      <c r="Y21" s="160"/>
      <c r="Z21" s="159"/>
      <c r="AA21" s="161"/>
      <c r="AB21" s="159"/>
      <c r="AC21" s="158"/>
      <c r="AD21" s="160"/>
      <c r="AE21" s="159"/>
      <c r="AF21" s="159"/>
      <c r="AG21" s="160"/>
      <c r="AH21" s="159"/>
      <c r="AI21" s="162"/>
      <c r="AK21" s="160"/>
      <c r="AL21" s="117"/>
      <c r="AM21" s="117"/>
      <c r="AN21" s="160"/>
      <c r="AO21" s="159"/>
      <c r="AP21" s="118"/>
    </row>
    <row r="22" s="14" customFormat="true" ht="12.75" hidden="false" customHeight="false" outlineLevel="0" collapsed="false">
      <c r="A22" s="163" t="s">
        <v>83</v>
      </c>
      <c r="B22" s="164"/>
      <c r="D22" s="165"/>
      <c r="E22" s="166"/>
      <c r="F22" s="98"/>
      <c r="G22" s="166"/>
      <c r="H22" s="98"/>
      <c r="I22" s="167"/>
      <c r="J22" s="111"/>
      <c r="K22" s="112"/>
      <c r="L22" s="100"/>
      <c r="M22" s="100"/>
      <c r="N22" s="100"/>
      <c r="O22" s="112"/>
      <c r="P22" s="100"/>
      <c r="Q22" s="100"/>
      <c r="R22" s="100"/>
      <c r="S22" s="100"/>
      <c r="T22" s="100"/>
      <c r="U22" s="112"/>
      <c r="V22" s="100"/>
      <c r="W22" s="100"/>
      <c r="X22" s="100"/>
      <c r="Y22" s="100"/>
      <c r="Z22" s="100"/>
      <c r="AA22" s="168"/>
      <c r="AB22" s="98"/>
      <c r="AC22" s="166"/>
      <c r="AD22" s="100"/>
      <c r="AE22" s="100"/>
      <c r="AF22" s="100"/>
      <c r="AG22" s="100"/>
      <c r="AH22" s="100"/>
      <c r="AI22" s="169"/>
      <c r="AK22" s="100"/>
      <c r="AL22" s="100"/>
      <c r="AM22" s="100"/>
      <c r="AN22" s="100"/>
      <c r="AO22" s="100"/>
      <c r="AP22" s="169"/>
    </row>
    <row r="23" s="14" customFormat="true" ht="12.75" hidden="false" customHeight="true" outlineLevel="0" collapsed="false">
      <c r="A23" s="170"/>
      <c r="B23" s="104" t="s">
        <v>84</v>
      </c>
      <c r="C23" s="171"/>
      <c r="D23" s="172" t="n">
        <v>0</v>
      </c>
      <c r="E23" s="99" t="n">
        <v>0</v>
      </c>
      <c r="F23" s="117" t="n">
        <v>0</v>
      </c>
      <c r="G23" s="99" t="n">
        <v>0</v>
      </c>
      <c r="H23" s="117" t="n">
        <v>0</v>
      </c>
      <c r="I23" s="173" t="n">
        <v>0</v>
      </c>
      <c r="J23" s="111"/>
      <c r="K23" s="99"/>
      <c r="L23" s="117" t="n">
        <v>0</v>
      </c>
      <c r="M23" s="100"/>
      <c r="N23" s="117"/>
      <c r="O23" s="99" t="n">
        <v>0</v>
      </c>
      <c r="P23" s="100"/>
      <c r="Q23" s="117"/>
      <c r="R23" s="117" t="n">
        <v>0</v>
      </c>
      <c r="S23" s="100"/>
      <c r="T23" s="117"/>
      <c r="U23" s="99" t="n">
        <v>0</v>
      </c>
      <c r="V23" s="100"/>
      <c r="W23" s="117"/>
      <c r="X23" s="117" t="n">
        <v>0</v>
      </c>
      <c r="Y23" s="100"/>
      <c r="Z23" s="117"/>
      <c r="AA23" s="173" t="n">
        <v>0</v>
      </c>
      <c r="AB23" s="117"/>
      <c r="AC23" s="99"/>
      <c r="AD23" s="100"/>
      <c r="AE23" s="117"/>
      <c r="AF23" s="117"/>
      <c r="AG23" s="100"/>
      <c r="AH23" s="117"/>
      <c r="AI23" s="118"/>
      <c r="AK23" s="100"/>
      <c r="AL23" s="117"/>
      <c r="AM23" s="117"/>
      <c r="AN23" s="100"/>
      <c r="AO23" s="117"/>
      <c r="AP23" s="118"/>
    </row>
    <row r="24" s="14" customFormat="true" ht="12.75" hidden="false" customHeight="true" outlineLevel="0" collapsed="false">
      <c r="A24" s="174"/>
      <c r="B24" s="104" t="s">
        <v>85</v>
      </c>
      <c r="C24" s="171"/>
      <c r="D24" s="138" t="n">
        <v>0</v>
      </c>
      <c r="E24" s="99" t="n">
        <v>0</v>
      </c>
      <c r="F24" s="113" t="n">
        <v>0</v>
      </c>
      <c r="G24" s="99" t="n">
        <v>0</v>
      </c>
      <c r="H24" s="175" t="n">
        <v>0</v>
      </c>
      <c r="I24" s="146" t="n">
        <v>0</v>
      </c>
      <c r="J24" s="111"/>
      <c r="K24" s="99"/>
      <c r="L24" s="117" t="n">
        <v>0</v>
      </c>
      <c r="M24" s="100"/>
      <c r="N24" s="117"/>
      <c r="O24" s="99" t="n">
        <v>0</v>
      </c>
      <c r="P24" s="100"/>
      <c r="Q24" s="117"/>
      <c r="R24" s="117" t="n">
        <v>0</v>
      </c>
      <c r="S24" s="100"/>
      <c r="T24" s="117"/>
      <c r="U24" s="99" t="n">
        <v>0</v>
      </c>
      <c r="V24" s="100"/>
      <c r="W24" s="117"/>
      <c r="X24" s="117" t="n">
        <v>0</v>
      </c>
      <c r="Y24" s="100"/>
      <c r="Z24" s="117"/>
      <c r="AA24" s="173" t="n">
        <v>0</v>
      </c>
      <c r="AB24" s="113"/>
      <c r="AC24" s="99"/>
      <c r="AD24" s="100"/>
      <c r="AE24" s="117"/>
      <c r="AF24" s="117"/>
      <c r="AG24" s="100"/>
      <c r="AH24" s="117"/>
      <c r="AI24" s="118"/>
      <c r="AK24" s="100"/>
      <c r="AL24" s="117"/>
      <c r="AM24" s="117" t="n">
        <v>0</v>
      </c>
      <c r="AN24" s="100"/>
      <c r="AO24" s="117"/>
      <c r="AP24" s="118" t="n">
        <v>0</v>
      </c>
    </row>
    <row r="25" s="14" customFormat="true" ht="12.75" hidden="false" customHeight="true" outlineLevel="0" collapsed="false">
      <c r="A25" s="174"/>
      <c r="B25" s="104" t="s">
        <v>86</v>
      </c>
      <c r="C25" s="171"/>
      <c r="D25" s="138"/>
      <c r="E25" s="99"/>
      <c r="F25" s="113" t="s">
        <v>87</v>
      </c>
      <c r="G25" s="99"/>
      <c r="H25" s="113"/>
      <c r="I25" s="173"/>
      <c r="J25" s="111"/>
      <c r="K25" s="99"/>
      <c r="L25" s="117"/>
      <c r="M25" s="100"/>
      <c r="N25" s="117"/>
      <c r="O25" s="99"/>
      <c r="P25" s="100"/>
      <c r="Q25" s="117"/>
      <c r="R25" s="117"/>
      <c r="S25" s="100"/>
      <c r="T25" s="117"/>
      <c r="U25" s="99"/>
      <c r="V25" s="100"/>
      <c r="W25" s="117"/>
      <c r="X25" s="117"/>
      <c r="Y25" s="100"/>
      <c r="Z25" s="117"/>
      <c r="AA25" s="173"/>
      <c r="AB25" s="113" t="n">
        <v>0</v>
      </c>
      <c r="AC25" s="99" t="n">
        <v>0</v>
      </c>
      <c r="AD25" s="100"/>
      <c r="AE25" s="117"/>
      <c r="AF25" s="117" t="n">
        <v>0</v>
      </c>
      <c r="AG25" s="100"/>
      <c r="AH25" s="117"/>
      <c r="AI25" s="118" t="n">
        <v>0</v>
      </c>
      <c r="AK25" s="100"/>
      <c r="AL25" s="117"/>
      <c r="AM25" s="117"/>
      <c r="AN25" s="100"/>
      <c r="AO25" s="117"/>
      <c r="AP25" s="117"/>
    </row>
    <row r="26" s="14" customFormat="true" ht="12.75" hidden="false" customHeight="true" outlineLevel="0" collapsed="false">
      <c r="A26" s="174"/>
      <c r="B26" s="104" t="s">
        <v>88</v>
      </c>
      <c r="C26" s="171"/>
      <c r="D26" s="138" t="n">
        <v>0</v>
      </c>
      <c r="E26" s="99" t="n">
        <v>0</v>
      </c>
      <c r="F26" s="113" t="n">
        <v>0</v>
      </c>
      <c r="G26" s="99" t="n">
        <v>0</v>
      </c>
      <c r="H26" s="113" t="n">
        <v>0</v>
      </c>
      <c r="I26" s="146" t="n">
        <v>0</v>
      </c>
      <c r="J26" s="111"/>
      <c r="K26" s="99"/>
      <c r="L26" s="117" t="n">
        <v>0</v>
      </c>
      <c r="M26" s="100"/>
      <c r="N26" s="117"/>
      <c r="O26" s="99" t="n">
        <v>0</v>
      </c>
      <c r="P26" s="100"/>
      <c r="Q26" s="117"/>
      <c r="R26" s="117" t="n">
        <v>0</v>
      </c>
      <c r="S26" s="100"/>
      <c r="T26" s="117"/>
      <c r="U26" s="99" t="n">
        <v>0</v>
      </c>
      <c r="V26" s="100"/>
      <c r="W26" s="117"/>
      <c r="X26" s="113" t="n">
        <v>0</v>
      </c>
      <c r="Y26" s="100"/>
      <c r="Z26" s="117"/>
      <c r="AA26" s="176" t="n">
        <v>0</v>
      </c>
      <c r="AB26" s="113"/>
      <c r="AC26" s="99"/>
      <c r="AD26" s="100"/>
      <c r="AE26" s="117"/>
      <c r="AF26" s="113"/>
      <c r="AG26" s="100"/>
      <c r="AH26" s="117"/>
      <c r="AI26" s="177"/>
      <c r="AK26" s="100"/>
      <c r="AL26" s="117"/>
      <c r="AM26" s="117" t="n">
        <v>0</v>
      </c>
      <c r="AN26" s="100"/>
      <c r="AO26" s="117"/>
      <c r="AP26" s="118" t="n">
        <v>0</v>
      </c>
    </row>
    <row r="27" s="14" customFormat="true" ht="12.75" hidden="false" customHeight="true" outlineLevel="0" collapsed="false">
      <c r="A27" s="174"/>
      <c r="B27" s="104" t="s">
        <v>89</v>
      </c>
      <c r="C27" s="171"/>
      <c r="D27" s="172"/>
      <c r="E27" s="99"/>
      <c r="F27" s="117"/>
      <c r="G27" s="99"/>
      <c r="H27" s="117" t="n">
        <v>0</v>
      </c>
      <c r="I27" s="173" t="n">
        <v>0</v>
      </c>
      <c r="J27" s="111"/>
      <c r="K27" s="99"/>
      <c r="L27" s="117"/>
      <c r="M27" s="100"/>
      <c r="N27" s="117"/>
      <c r="O27" s="99"/>
      <c r="P27" s="100"/>
      <c r="Q27" s="117"/>
      <c r="R27" s="117" t="n">
        <v>0</v>
      </c>
      <c r="S27" s="100"/>
      <c r="T27" s="117"/>
      <c r="U27" s="99" t="n">
        <v>0</v>
      </c>
      <c r="V27" s="100"/>
      <c r="W27" s="117"/>
      <c r="X27" s="117" t="n">
        <v>0</v>
      </c>
      <c r="Y27" s="100"/>
      <c r="Z27" s="117"/>
      <c r="AA27" s="173" t="n">
        <v>0</v>
      </c>
      <c r="AB27" s="117"/>
      <c r="AC27" s="99"/>
      <c r="AD27" s="100"/>
      <c r="AE27" s="117"/>
      <c r="AF27" s="117"/>
      <c r="AG27" s="100"/>
      <c r="AH27" s="117"/>
      <c r="AI27" s="118"/>
      <c r="AK27" s="100"/>
      <c r="AL27" s="117"/>
      <c r="AM27" s="117"/>
      <c r="AN27" s="100"/>
      <c r="AO27" s="117"/>
      <c r="AP27" s="118"/>
    </row>
    <row r="28" s="14" customFormat="true" ht="12.75" hidden="false" customHeight="true" outlineLevel="0" collapsed="false">
      <c r="A28" s="150"/>
      <c r="B28" s="151" t="s">
        <v>90</v>
      </c>
      <c r="C28" s="152"/>
      <c r="D28" s="178"/>
      <c r="E28" s="158"/>
      <c r="F28" s="159"/>
      <c r="G28" s="158"/>
      <c r="H28" s="159" t="n">
        <v>0</v>
      </c>
      <c r="I28" s="161" t="n">
        <v>0</v>
      </c>
      <c r="J28" s="157"/>
      <c r="K28" s="158"/>
      <c r="L28" s="159"/>
      <c r="M28" s="160"/>
      <c r="N28" s="159"/>
      <c r="O28" s="158"/>
      <c r="P28" s="160"/>
      <c r="Q28" s="159"/>
      <c r="R28" s="159"/>
      <c r="S28" s="160"/>
      <c r="T28" s="159"/>
      <c r="U28" s="158"/>
      <c r="V28" s="160"/>
      <c r="W28" s="159"/>
      <c r="X28" s="159" t="n">
        <v>0</v>
      </c>
      <c r="Y28" s="160"/>
      <c r="Z28" s="159"/>
      <c r="AA28" s="161" t="n">
        <v>0</v>
      </c>
      <c r="AB28" s="159"/>
      <c r="AC28" s="158"/>
      <c r="AD28" s="160"/>
      <c r="AE28" s="159"/>
      <c r="AF28" s="159"/>
      <c r="AG28" s="160"/>
      <c r="AH28" s="159"/>
      <c r="AI28" s="162"/>
      <c r="AK28" s="160"/>
      <c r="AL28" s="117"/>
      <c r="AM28" s="117"/>
      <c r="AN28" s="160"/>
      <c r="AO28" s="159"/>
      <c r="AP28" s="118"/>
    </row>
    <row r="29" s="190" customFormat="true" ht="12.75" hidden="false" customHeight="true" outlineLevel="0" collapsed="false">
      <c r="A29" s="179"/>
      <c r="B29" s="180" t="s">
        <v>91</v>
      </c>
      <c r="C29" s="181"/>
      <c r="D29" s="182" t="n">
        <v>0</v>
      </c>
      <c r="E29" s="183" t="n">
        <v>0</v>
      </c>
      <c r="F29" s="184" t="n">
        <v>0</v>
      </c>
      <c r="G29" s="183" t="n">
        <v>0</v>
      </c>
      <c r="H29" s="184" t="n">
        <v>0</v>
      </c>
      <c r="I29" s="185" t="n">
        <v>0</v>
      </c>
      <c r="J29" s="184"/>
      <c r="K29" s="183"/>
      <c r="L29" s="184" t="n">
        <v>0</v>
      </c>
      <c r="M29" s="184"/>
      <c r="N29" s="184"/>
      <c r="O29" s="183" t="n">
        <v>0</v>
      </c>
      <c r="P29" s="184"/>
      <c r="Q29" s="184"/>
      <c r="R29" s="186" t="n">
        <v>0</v>
      </c>
      <c r="S29" s="186"/>
      <c r="T29" s="186"/>
      <c r="U29" s="187" t="n">
        <v>0</v>
      </c>
      <c r="V29" s="184"/>
      <c r="W29" s="184"/>
      <c r="X29" s="184" t="n">
        <v>0</v>
      </c>
      <c r="Y29" s="184"/>
      <c r="Z29" s="184"/>
      <c r="AA29" s="188" t="n">
        <v>0</v>
      </c>
      <c r="AB29" s="182" t="n">
        <v>0</v>
      </c>
      <c r="AC29" s="183" t="n">
        <v>0</v>
      </c>
      <c r="AD29" s="189"/>
      <c r="AE29" s="189"/>
      <c r="AF29" s="184" t="n">
        <v>0</v>
      </c>
      <c r="AG29" s="184"/>
      <c r="AH29" s="184"/>
      <c r="AI29" s="188" t="n">
        <v>0</v>
      </c>
      <c r="AK29" s="184"/>
      <c r="AL29" s="184"/>
      <c r="AM29" s="184" t="n">
        <v>0</v>
      </c>
      <c r="AN29" s="184"/>
      <c r="AO29" s="184"/>
      <c r="AP29" s="188" t="n">
        <v>0</v>
      </c>
    </row>
    <row r="30" s="190" customFormat="true" ht="12.75" hidden="false" customHeight="true" outlineLevel="0" collapsed="false">
      <c r="A30" s="191"/>
      <c r="B30" s="192" t="s">
        <v>92</v>
      </c>
      <c r="C30" s="193"/>
      <c r="D30" s="194" t="n">
        <v>0</v>
      </c>
      <c r="E30" s="195" t="n">
        <v>0</v>
      </c>
      <c r="F30" s="196" t="n">
        <v>0</v>
      </c>
      <c r="G30" s="195" t="n">
        <v>0</v>
      </c>
      <c r="H30" s="196" t="n">
        <v>0</v>
      </c>
      <c r="I30" s="197" t="n">
        <v>0</v>
      </c>
      <c r="J30" s="196"/>
      <c r="K30" s="195"/>
      <c r="L30" s="196" t="n">
        <v>0</v>
      </c>
      <c r="M30" s="196"/>
      <c r="N30" s="196"/>
      <c r="O30" s="195" t="n">
        <v>0</v>
      </c>
      <c r="P30" s="196" t="s">
        <v>93</v>
      </c>
      <c r="Q30" s="196" t="s">
        <v>94</v>
      </c>
      <c r="R30" s="198" t="n">
        <v>0</v>
      </c>
      <c r="S30" s="198" t="s">
        <v>93</v>
      </c>
      <c r="T30" s="198" t="s">
        <v>94</v>
      </c>
      <c r="U30" s="199" t="n">
        <v>0</v>
      </c>
      <c r="V30" s="196" t="s">
        <v>93</v>
      </c>
      <c r="W30" s="196" t="n">
        <v>0</v>
      </c>
      <c r="X30" s="196" t="n">
        <v>0</v>
      </c>
      <c r="Y30" s="196" t="s">
        <v>93</v>
      </c>
      <c r="Z30" s="196" t="n">
        <v>0</v>
      </c>
      <c r="AA30" s="200" t="n">
        <v>0</v>
      </c>
      <c r="AB30" s="194" t="n">
        <v>0</v>
      </c>
      <c r="AC30" s="195" t="n">
        <v>0</v>
      </c>
      <c r="AD30" s="189" t="s">
        <v>93</v>
      </c>
      <c r="AE30" s="189" t="s">
        <v>94</v>
      </c>
      <c r="AF30" s="196" t="n">
        <v>0</v>
      </c>
      <c r="AG30" s="196" t="s">
        <v>93</v>
      </c>
      <c r="AH30" s="196" t="s">
        <v>94</v>
      </c>
      <c r="AI30" s="200" t="n">
        <v>0</v>
      </c>
      <c r="AK30" s="196" t="s">
        <v>93</v>
      </c>
      <c r="AL30" s="196"/>
      <c r="AM30" s="196" t="n">
        <v>0</v>
      </c>
      <c r="AN30" s="196" t="s">
        <v>93</v>
      </c>
      <c r="AO30" s="196"/>
      <c r="AP30" s="200" t="n">
        <v>0</v>
      </c>
    </row>
    <row r="31" s="14" customFormat="true" ht="12.75" hidden="false" customHeight="false" outlineLevel="0" collapsed="false">
      <c r="A31" s="201" t="s">
        <v>95</v>
      </c>
      <c r="B31" s="202"/>
      <c r="C31" s="203"/>
      <c r="D31" s="204"/>
      <c r="E31" s="205"/>
      <c r="F31" s="206"/>
      <c r="G31" s="205"/>
      <c r="H31" s="206"/>
      <c r="I31" s="167"/>
      <c r="J31" s="207"/>
      <c r="K31" s="112"/>
      <c r="L31" s="100" t="s">
        <v>87</v>
      </c>
      <c r="M31" s="208"/>
      <c r="N31" s="100"/>
      <c r="O31" s="112"/>
      <c r="P31" s="208"/>
      <c r="Q31" s="100"/>
      <c r="R31" s="100"/>
      <c r="S31" s="208"/>
      <c r="T31" s="100"/>
      <c r="U31" s="112"/>
      <c r="V31" s="208"/>
      <c r="W31" s="100"/>
      <c r="X31" s="100"/>
      <c r="Y31" s="208"/>
      <c r="Z31" s="100"/>
      <c r="AA31" s="169"/>
      <c r="AB31" s="204"/>
      <c r="AC31" s="205"/>
      <c r="AD31" s="208"/>
      <c r="AE31" s="100"/>
      <c r="AF31" s="100"/>
      <c r="AG31" s="208"/>
      <c r="AH31" s="100"/>
      <c r="AI31" s="169"/>
      <c r="AK31" s="209" t="s">
        <v>96</v>
      </c>
      <c r="AL31" s="210"/>
      <c r="AM31" s="211" t="n">
        <v>0</v>
      </c>
      <c r="AN31" s="208"/>
      <c r="AO31" s="100"/>
      <c r="AP31" s="211" t="n">
        <v>0</v>
      </c>
    </row>
    <row r="32" s="40" customFormat="true" ht="12.75" hidden="false" customHeight="true" outlineLevel="0" collapsed="false">
      <c r="A32" s="170"/>
      <c r="B32" s="104" t="s">
        <v>24</v>
      </c>
      <c r="C32" s="212"/>
      <c r="D32" s="172" t="n">
        <v>0</v>
      </c>
      <c r="E32" s="99" t="n">
        <v>0</v>
      </c>
      <c r="F32" s="117" t="n">
        <v>0</v>
      </c>
      <c r="G32" s="99" t="n">
        <v>0</v>
      </c>
      <c r="H32" s="117" t="n">
        <v>0</v>
      </c>
      <c r="I32" s="173" t="n">
        <v>0</v>
      </c>
      <c r="J32" s="213" t="n">
        <v>0</v>
      </c>
      <c r="K32" s="214" t="n">
        <v>0</v>
      </c>
      <c r="L32" s="175" t="n">
        <v>0</v>
      </c>
      <c r="M32" s="117" t="n">
        <v>0</v>
      </c>
      <c r="N32" s="214" t="n">
        <v>0</v>
      </c>
      <c r="O32" s="214" t="n">
        <v>0</v>
      </c>
      <c r="P32" s="117" t="n">
        <v>0</v>
      </c>
      <c r="Q32" s="214" t="n">
        <v>0</v>
      </c>
      <c r="R32" s="175" t="n">
        <v>0</v>
      </c>
      <c r="S32" s="117" t="n">
        <v>0</v>
      </c>
      <c r="T32" s="214" t="n">
        <v>0</v>
      </c>
      <c r="U32" s="214" t="n">
        <v>0</v>
      </c>
      <c r="V32" s="117" t="n">
        <v>0</v>
      </c>
      <c r="W32" s="214" t="n">
        <v>0</v>
      </c>
      <c r="X32" s="175" t="n">
        <v>0</v>
      </c>
      <c r="Y32" s="117" t="n">
        <v>0</v>
      </c>
      <c r="Z32" s="214" t="n">
        <v>0</v>
      </c>
      <c r="AA32" s="177" t="n">
        <v>0</v>
      </c>
      <c r="AB32" s="172" t="n">
        <v>0</v>
      </c>
      <c r="AC32" s="99" t="n">
        <v>0</v>
      </c>
      <c r="AD32" s="117" t="n">
        <v>0</v>
      </c>
      <c r="AE32" s="214" t="n">
        <v>0</v>
      </c>
      <c r="AF32" s="175" t="n">
        <v>0</v>
      </c>
      <c r="AG32" s="117" t="n">
        <v>0</v>
      </c>
      <c r="AH32" s="214" t="n">
        <v>0</v>
      </c>
      <c r="AI32" s="177" t="n">
        <v>0</v>
      </c>
      <c r="AK32" s="117" t="n">
        <v>0</v>
      </c>
      <c r="AL32" s="214" t="n">
        <v>0</v>
      </c>
      <c r="AM32" s="175" t="n">
        <v>0</v>
      </c>
      <c r="AN32" s="117" t="n">
        <v>0</v>
      </c>
      <c r="AO32" s="214" t="n">
        <v>0</v>
      </c>
      <c r="AP32" s="177" t="n">
        <v>0</v>
      </c>
    </row>
    <row r="33" s="40" customFormat="true" ht="12.75" hidden="false" customHeight="true" outlineLevel="0" collapsed="false">
      <c r="A33" s="215"/>
      <c r="B33" s="104" t="s">
        <v>25</v>
      </c>
      <c r="C33" s="212"/>
      <c r="D33" s="172" t="n">
        <v>0</v>
      </c>
      <c r="E33" s="99" t="n">
        <v>0</v>
      </c>
      <c r="F33" s="117" t="n">
        <v>0</v>
      </c>
      <c r="G33" s="99" t="n">
        <v>0</v>
      </c>
      <c r="H33" s="117" t="n">
        <v>0</v>
      </c>
      <c r="I33" s="173" t="n">
        <v>0</v>
      </c>
      <c r="J33" s="213" t="n">
        <v>0</v>
      </c>
      <c r="K33" s="214" t="n">
        <v>0</v>
      </c>
      <c r="L33" s="175" t="n">
        <v>0</v>
      </c>
      <c r="M33" s="117" t="n">
        <v>0</v>
      </c>
      <c r="N33" s="175" t="n">
        <v>0</v>
      </c>
      <c r="O33" s="214" t="n">
        <v>0</v>
      </c>
      <c r="P33" s="117" t="n">
        <v>0</v>
      </c>
      <c r="Q33" s="175" t="n">
        <v>0</v>
      </c>
      <c r="R33" s="175" t="n">
        <v>0</v>
      </c>
      <c r="S33" s="117" t="n">
        <v>0</v>
      </c>
      <c r="T33" s="175" t="n">
        <v>0</v>
      </c>
      <c r="U33" s="214" t="n">
        <v>0</v>
      </c>
      <c r="V33" s="117" t="n">
        <v>0</v>
      </c>
      <c r="W33" s="175" t="n">
        <v>0</v>
      </c>
      <c r="X33" s="175" t="n">
        <v>0</v>
      </c>
      <c r="Y33" s="117" t="n">
        <v>0</v>
      </c>
      <c r="Z33" s="175" t="n">
        <v>0</v>
      </c>
      <c r="AA33" s="177" t="n">
        <v>0</v>
      </c>
      <c r="AB33" s="172" t="n">
        <v>0</v>
      </c>
      <c r="AC33" s="99" t="n">
        <v>0</v>
      </c>
      <c r="AD33" s="117" t="n">
        <v>0</v>
      </c>
      <c r="AE33" s="175" t="n">
        <v>0</v>
      </c>
      <c r="AF33" s="175" t="n">
        <v>0</v>
      </c>
      <c r="AG33" s="117" t="n">
        <v>0</v>
      </c>
      <c r="AH33" s="175" t="n">
        <v>0</v>
      </c>
      <c r="AI33" s="177" t="n">
        <v>0</v>
      </c>
      <c r="AK33" s="117" t="n">
        <v>0</v>
      </c>
      <c r="AL33" s="175" t="n">
        <v>0</v>
      </c>
      <c r="AM33" s="175" t="n">
        <v>0</v>
      </c>
      <c r="AN33" s="117" t="n">
        <v>0</v>
      </c>
      <c r="AO33" s="175" t="n">
        <v>0</v>
      </c>
      <c r="AP33" s="177" t="n">
        <v>0</v>
      </c>
    </row>
    <row r="34" s="40" customFormat="true" ht="12.75" hidden="false" customHeight="true" outlineLevel="0" collapsed="false">
      <c r="A34" s="215"/>
      <c r="B34" s="104" t="s">
        <v>26</v>
      </c>
      <c r="C34" s="212"/>
      <c r="D34" s="172" t="n">
        <v>0</v>
      </c>
      <c r="E34" s="99" t="n">
        <v>0</v>
      </c>
      <c r="F34" s="117" t="n">
        <v>0</v>
      </c>
      <c r="G34" s="99" t="n">
        <v>0</v>
      </c>
      <c r="H34" s="117" t="n">
        <v>0</v>
      </c>
      <c r="I34" s="173" t="n">
        <v>0</v>
      </c>
      <c r="J34" s="213" t="n">
        <v>0</v>
      </c>
      <c r="K34" s="214" t="n">
        <v>0</v>
      </c>
      <c r="L34" s="175" t="n">
        <v>0</v>
      </c>
      <c r="M34" s="117" t="n">
        <v>0</v>
      </c>
      <c r="N34" s="175" t="n">
        <v>0</v>
      </c>
      <c r="O34" s="214" t="n">
        <v>0</v>
      </c>
      <c r="P34" s="117" t="n">
        <v>0</v>
      </c>
      <c r="Q34" s="175" t="n">
        <v>0</v>
      </c>
      <c r="R34" s="175" t="n">
        <v>0</v>
      </c>
      <c r="S34" s="117" t="n">
        <v>0</v>
      </c>
      <c r="T34" s="175" t="n">
        <v>0</v>
      </c>
      <c r="U34" s="214" t="n">
        <v>0</v>
      </c>
      <c r="V34" s="117" t="n">
        <v>0</v>
      </c>
      <c r="W34" s="175" t="n">
        <v>0</v>
      </c>
      <c r="X34" s="175" t="n">
        <v>0</v>
      </c>
      <c r="Y34" s="117" t="n">
        <v>0</v>
      </c>
      <c r="Z34" s="175" t="n">
        <v>0</v>
      </c>
      <c r="AA34" s="177" t="n">
        <v>0</v>
      </c>
      <c r="AB34" s="172" t="n">
        <v>0</v>
      </c>
      <c r="AC34" s="99" t="n">
        <v>0</v>
      </c>
      <c r="AD34" s="117" t="n">
        <v>0</v>
      </c>
      <c r="AE34" s="175" t="n">
        <v>0</v>
      </c>
      <c r="AF34" s="175" t="n">
        <v>0</v>
      </c>
      <c r="AG34" s="117" t="n">
        <v>0</v>
      </c>
      <c r="AH34" s="175" t="n">
        <v>0</v>
      </c>
      <c r="AI34" s="177" t="n">
        <v>0</v>
      </c>
      <c r="AK34" s="117" t="n">
        <v>0</v>
      </c>
      <c r="AL34" s="175" t="n">
        <v>0</v>
      </c>
      <c r="AM34" s="175" t="n">
        <v>0</v>
      </c>
      <c r="AN34" s="117" t="n">
        <v>0</v>
      </c>
      <c r="AO34" s="175" t="n">
        <v>0</v>
      </c>
      <c r="AP34" s="177" t="n">
        <v>0</v>
      </c>
    </row>
    <row r="35" s="40" customFormat="true" ht="12.75" hidden="false" customHeight="false" outlineLevel="0" collapsed="false">
      <c r="A35" s="215"/>
      <c r="B35" s="104" t="s">
        <v>27</v>
      </c>
      <c r="C35" s="212"/>
      <c r="D35" s="172" t="n">
        <v>0</v>
      </c>
      <c r="E35" s="99" t="n">
        <v>0</v>
      </c>
      <c r="F35" s="117" t="n">
        <v>0</v>
      </c>
      <c r="G35" s="99" t="n">
        <v>0</v>
      </c>
      <c r="H35" s="117" t="n">
        <v>0</v>
      </c>
      <c r="I35" s="173" t="n">
        <v>0</v>
      </c>
      <c r="J35" s="213" t="n">
        <v>0</v>
      </c>
      <c r="K35" s="214" t="n">
        <v>0</v>
      </c>
      <c r="L35" s="175" t="n">
        <v>0</v>
      </c>
      <c r="M35" s="117" t="n">
        <v>0</v>
      </c>
      <c r="N35" s="175" t="n">
        <v>0</v>
      </c>
      <c r="O35" s="214" t="n">
        <v>0</v>
      </c>
      <c r="P35" s="117" t="n">
        <v>0</v>
      </c>
      <c r="Q35" s="175" t="n">
        <v>0</v>
      </c>
      <c r="R35" s="175" t="n">
        <v>0</v>
      </c>
      <c r="S35" s="117" t="n">
        <v>0</v>
      </c>
      <c r="T35" s="175" t="n">
        <v>0</v>
      </c>
      <c r="U35" s="214" t="n">
        <v>0</v>
      </c>
      <c r="V35" s="117" t="n">
        <v>0</v>
      </c>
      <c r="W35" s="175" t="n">
        <v>0</v>
      </c>
      <c r="X35" s="175" t="n">
        <v>0</v>
      </c>
      <c r="Y35" s="117" t="n">
        <v>0</v>
      </c>
      <c r="Z35" s="175" t="n">
        <v>0</v>
      </c>
      <c r="AA35" s="177" t="n">
        <v>0</v>
      </c>
      <c r="AB35" s="172" t="n">
        <v>0</v>
      </c>
      <c r="AC35" s="99" t="n">
        <v>0</v>
      </c>
      <c r="AD35" s="117" t="n">
        <v>0</v>
      </c>
      <c r="AE35" s="175" t="n">
        <v>0</v>
      </c>
      <c r="AF35" s="175" t="n">
        <v>0</v>
      </c>
      <c r="AG35" s="117" t="n">
        <v>0</v>
      </c>
      <c r="AH35" s="175" t="n">
        <v>0</v>
      </c>
      <c r="AI35" s="177" t="n">
        <v>0</v>
      </c>
      <c r="AK35" s="117" t="n">
        <v>0</v>
      </c>
      <c r="AL35" s="175" t="n">
        <v>0</v>
      </c>
      <c r="AM35" s="175" t="n">
        <v>0</v>
      </c>
      <c r="AN35" s="117" t="n">
        <v>0</v>
      </c>
      <c r="AO35" s="175" t="n">
        <v>0</v>
      </c>
      <c r="AP35" s="177" t="n">
        <v>0</v>
      </c>
    </row>
    <row r="36" s="40" customFormat="true" ht="12.75" hidden="false" customHeight="true" outlineLevel="0" collapsed="false">
      <c r="A36" s="215"/>
      <c r="B36" s="104" t="s">
        <v>97</v>
      </c>
      <c r="C36" s="216"/>
      <c r="D36" s="172" t="n">
        <v>0</v>
      </c>
      <c r="E36" s="99" t="n">
        <v>0</v>
      </c>
      <c r="F36" s="117" t="n">
        <v>0</v>
      </c>
      <c r="G36" s="99" t="n">
        <v>0</v>
      </c>
      <c r="H36" s="117" t="n">
        <v>0</v>
      </c>
      <c r="I36" s="173" t="n">
        <v>0</v>
      </c>
      <c r="J36" s="213" t="n">
        <v>0</v>
      </c>
      <c r="K36" s="214" t="n">
        <v>0</v>
      </c>
      <c r="L36" s="175" t="n">
        <v>0</v>
      </c>
      <c r="M36" s="117" t="n">
        <v>0</v>
      </c>
      <c r="N36" s="175" t="n">
        <v>0</v>
      </c>
      <c r="O36" s="214" t="n">
        <v>0</v>
      </c>
      <c r="P36" s="117" t="n">
        <v>0</v>
      </c>
      <c r="Q36" s="175" t="n">
        <v>0</v>
      </c>
      <c r="R36" s="175" t="n">
        <v>0</v>
      </c>
      <c r="S36" s="117" t="n">
        <v>0</v>
      </c>
      <c r="T36" s="175" t="n">
        <v>0</v>
      </c>
      <c r="U36" s="214" t="n">
        <v>0</v>
      </c>
      <c r="V36" s="117" t="n">
        <v>0</v>
      </c>
      <c r="W36" s="175" t="n">
        <v>0</v>
      </c>
      <c r="X36" s="175" t="n">
        <v>0</v>
      </c>
      <c r="Y36" s="117" t="n">
        <v>0</v>
      </c>
      <c r="Z36" s="175" t="n">
        <v>0</v>
      </c>
      <c r="AA36" s="177" t="n">
        <v>0</v>
      </c>
      <c r="AB36" s="172" t="n">
        <v>0</v>
      </c>
      <c r="AC36" s="99" t="n">
        <v>0</v>
      </c>
      <c r="AD36" s="117" t="n">
        <v>0</v>
      </c>
      <c r="AE36" s="175" t="n">
        <v>0</v>
      </c>
      <c r="AF36" s="175" t="n">
        <v>0</v>
      </c>
      <c r="AG36" s="117" t="n">
        <v>0</v>
      </c>
      <c r="AH36" s="175" t="n">
        <v>0</v>
      </c>
      <c r="AI36" s="177" t="n">
        <v>0</v>
      </c>
      <c r="AK36" s="117" t="n">
        <v>0</v>
      </c>
      <c r="AL36" s="175" t="n">
        <v>0</v>
      </c>
      <c r="AM36" s="175" t="n">
        <v>0</v>
      </c>
      <c r="AN36" s="117" t="n">
        <v>0</v>
      </c>
      <c r="AO36" s="175" t="n">
        <v>0</v>
      </c>
      <c r="AP36" s="177" t="n">
        <v>0</v>
      </c>
    </row>
    <row r="37" s="226" customFormat="true" ht="12" hidden="false" customHeight="false" outlineLevel="0" collapsed="false">
      <c r="A37" s="217"/>
      <c r="B37" s="218" t="s">
        <v>98</v>
      </c>
      <c r="C37" s="219"/>
      <c r="D37" s="220" t="n">
        <v>0</v>
      </c>
      <c r="E37" s="221" t="n">
        <v>0</v>
      </c>
      <c r="F37" s="219" t="n">
        <v>0</v>
      </c>
      <c r="G37" s="221" t="n">
        <v>0</v>
      </c>
      <c r="H37" s="219" t="n">
        <v>0</v>
      </c>
      <c r="I37" s="222" t="n">
        <v>0</v>
      </c>
      <c r="J37" s="223"/>
      <c r="K37" s="221"/>
      <c r="L37" s="219" t="n">
        <v>0</v>
      </c>
      <c r="M37" s="219"/>
      <c r="N37" s="219"/>
      <c r="O37" s="221" t="n">
        <v>0</v>
      </c>
      <c r="P37" s="219"/>
      <c r="Q37" s="219"/>
      <c r="R37" s="219" t="n">
        <v>0</v>
      </c>
      <c r="S37" s="219"/>
      <c r="T37" s="219"/>
      <c r="U37" s="221" t="n">
        <v>0</v>
      </c>
      <c r="V37" s="219"/>
      <c r="W37" s="219"/>
      <c r="X37" s="219" t="n">
        <v>0</v>
      </c>
      <c r="Y37" s="219"/>
      <c r="Z37" s="219"/>
      <c r="AA37" s="224" t="n">
        <v>0</v>
      </c>
      <c r="AB37" s="220" t="n">
        <v>0</v>
      </c>
      <c r="AC37" s="221" t="n">
        <v>0</v>
      </c>
      <c r="AD37" s="225"/>
      <c r="AE37" s="225"/>
      <c r="AF37" s="219" t="n">
        <v>0</v>
      </c>
      <c r="AG37" s="219"/>
      <c r="AH37" s="219"/>
      <c r="AI37" s="224" t="n">
        <v>0</v>
      </c>
      <c r="AK37" s="219"/>
      <c r="AL37" s="219"/>
      <c r="AM37" s="219" t="n">
        <v>0</v>
      </c>
      <c r="AN37" s="219"/>
      <c r="AO37" s="219"/>
      <c r="AP37" s="224" t="n">
        <v>0</v>
      </c>
    </row>
    <row r="38" s="40" customFormat="true" ht="12.75" hidden="false" customHeight="false" outlineLevel="0" collapsed="false">
      <c r="A38" s="227" t="s">
        <v>99</v>
      </c>
      <c r="B38" s="202"/>
      <c r="C38" s="212"/>
      <c r="D38" s="165"/>
      <c r="E38" s="166"/>
      <c r="F38" s="98"/>
      <c r="G38" s="166"/>
      <c r="H38" s="98"/>
      <c r="I38" s="167"/>
      <c r="J38" s="111"/>
      <c r="K38" s="214"/>
      <c r="L38" s="100"/>
      <c r="M38" s="100"/>
      <c r="N38" s="175"/>
      <c r="O38" s="112"/>
      <c r="P38" s="100"/>
      <c r="Q38" s="175"/>
      <c r="R38" s="100"/>
      <c r="S38" s="100"/>
      <c r="T38" s="175"/>
      <c r="U38" s="112"/>
      <c r="V38" s="100"/>
      <c r="W38" s="175"/>
      <c r="X38" s="100"/>
      <c r="Y38" s="100"/>
      <c r="Z38" s="175"/>
      <c r="AA38" s="169"/>
      <c r="AB38" s="165"/>
      <c r="AC38" s="166"/>
      <c r="AD38" s="100"/>
      <c r="AE38" s="175"/>
      <c r="AF38" s="100"/>
      <c r="AG38" s="100"/>
      <c r="AH38" s="175"/>
      <c r="AI38" s="169"/>
      <c r="AK38" s="100"/>
      <c r="AL38" s="175"/>
      <c r="AM38" s="100"/>
      <c r="AN38" s="100"/>
      <c r="AO38" s="175"/>
      <c r="AP38" s="169"/>
    </row>
    <row r="39" s="14" customFormat="true" ht="12.75" hidden="false" customHeight="false" outlineLevel="0" collapsed="false">
      <c r="A39" s="170"/>
      <c r="B39" s="104" t="s">
        <v>32</v>
      </c>
      <c r="C39" s="212"/>
      <c r="D39" s="172" t="n">
        <v>0</v>
      </c>
      <c r="E39" s="99" t="n">
        <v>0</v>
      </c>
      <c r="F39" s="117" t="n">
        <v>0</v>
      </c>
      <c r="G39" s="99" t="n">
        <v>0</v>
      </c>
      <c r="H39" s="117" t="n">
        <v>0</v>
      </c>
      <c r="I39" s="173" t="n">
        <v>0</v>
      </c>
      <c r="J39" s="213" t="n">
        <v>0</v>
      </c>
      <c r="K39" s="214" t="n">
        <v>0</v>
      </c>
      <c r="L39" s="175" t="n">
        <v>0</v>
      </c>
      <c r="M39" s="117" t="n">
        <v>0</v>
      </c>
      <c r="N39" s="175" t="n">
        <v>0</v>
      </c>
      <c r="O39" s="214" t="n">
        <v>0</v>
      </c>
      <c r="P39" s="117" t="n">
        <v>0</v>
      </c>
      <c r="Q39" s="175" t="n">
        <v>0</v>
      </c>
      <c r="R39" s="175" t="n">
        <v>0</v>
      </c>
      <c r="S39" s="117" t="n">
        <v>0</v>
      </c>
      <c r="T39" s="175" t="n">
        <v>0</v>
      </c>
      <c r="U39" s="214" t="n">
        <v>0</v>
      </c>
      <c r="V39" s="117" t="n">
        <v>0</v>
      </c>
      <c r="W39" s="175" t="n">
        <v>0</v>
      </c>
      <c r="X39" s="175" t="n">
        <v>0</v>
      </c>
      <c r="Y39" s="117" t="n">
        <v>0</v>
      </c>
      <c r="Z39" s="175" t="n">
        <v>0</v>
      </c>
      <c r="AA39" s="177" t="n">
        <v>0</v>
      </c>
      <c r="AB39" s="172" t="n">
        <v>0</v>
      </c>
      <c r="AC39" s="99" t="n">
        <v>0</v>
      </c>
      <c r="AD39" s="117" t="n">
        <v>0</v>
      </c>
      <c r="AE39" s="175" t="n">
        <v>0</v>
      </c>
      <c r="AF39" s="175" t="n">
        <v>0</v>
      </c>
      <c r="AG39" s="117" t="n">
        <v>0</v>
      </c>
      <c r="AH39" s="175" t="n">
        <v>0</v>
      </c>
      <c r="AI39" s="177" t="n">
        <v>0</v>
      </c>
      <c r="AK39" s="117" t="n">
        <v>0</v>
      </c>
      <c r="AL39" s="175" t="n">
        <v>0</v>
      </c>
      <c r="AM39" s="175" t="n">
        <v>0</v>
      </c>
      <c r="AN39" s="117" t="n">
        <v>0</v>
      </c>
      <c r="AO39" s="175" t="n">
        <v>0</v>
      </c>
      <c r="AP39" s="177" t="n">
        <v>0</v>
      </c>
    </row>
    <row r="40" s="14" customFormat="true" ht="12.75" hidden="false" customHeight="false" outlineLevel="0" collapsed="false">
      <c r="A40" s="215"/>
      <c r="B40" s="104" t="s">
        <v>100</v>
      </c>
      <c r="C40" s="212"/>
      <c r="D40" s="172" t="n">
        <v>0</v>
      </c>
      <c r="E40" s="99" t="n">
        <v>0</v>
      </c>
      <c r="F40" s="117" t="n">
        <v>0</v>
      </c>
      <c r="G40" s="99" t="n">
        <v>0</v>
      </c>
      <c r="H40" s="117" t="n">
        <v>0</v>
      </c>
      <c r="I40" s="173" t="n">
        <v>0</v>
      </c>
      <c r="J40" s="213" t="n">
        <v>0</v>
      </c>
      <c r="K40" s="214" t="n">
        <v>0</v>
      </c>
      <c r="L40" s="175" t="n">
        <v>0</v>
      </c>
      <c r="M40" s="117" t="n">
        <v>0</v>
      </c>
      <c r="N40" s="175" t="n">
        <v>0</v>
      </c>
      <c r="O40" s="214" t="n">
        <v>0</v>
      </c>
      <c r="P40" s="117" t="n">
        <v>0</v>
      </c>
      <c r="Q40" s="175" t="n">
        <v>0</v>
      </c>
      <c r="R40" s="175" t="n">
        <v>0</v>
      </c>
      <c r="S40" s="117" t="n">
        <v>0</v>
      </c>
      <c r="T40" s="175" t="n">
        <v>0</v>
      </c>
      <c r="U40" s="214" t="n">
        <v>0</v>
      </c>
      <c r="V40" s="117" t="n">
        <v>0</v>
      </c>
      <c r="W40" s="175" t="n">
        <v>0</v>
      </c>
      <c r="X40" s="175" t="n">
        <v>0</v>
      </c>
      <c r="Y40" s="117" t="n">
        <v>0</v>
      </c>
      <c r="Z40" s="175" t="n">
        <v>0</v>
      </c>
      <c r="AA40" s="177" t="n">
        <v>0</v>
      </c>
      <c r="AB40" s="172" t="n">
        <v>0</v>
      </c>
      <c r="AC40" s="99" t="n">
        <v>0</v>
      </c>
      <c r="AD40" s="117" t="n">
        <v>0</v>
      </c>
      <c r="AE40" s="175" t="n">
        <v>0</v>
      </c>
      <c r="AF40" s="175" t="n">
        <v>0</v>
      </c>
      <c r="AG40" s="117" t="n">
        <v>0</v>
      </c>
      <c r="AH40" s="175" t="n">
        <v>0</v>
      </c>
      <c r="AI40" s="177" t="n">
        <v>0</v>
      </c>
      <c r="AK40" s="117" t="n">
        <v>0</v>
      </c>
      <c r="AL40" s="175" t="n">
        <v>0</v>
      </c>
      <c r="AM40" s="175" t="n">
        <v>0</v>
      </c>
      <c r="AN40" s="117" t="n">
        <v>0</v>
      </c>
      <c r="AO40" s="175" t="n">
        <v>0</v>
      </c>
      <c r="AP40" s="177" t="n">
        <v>0</v>
      </c>
    </row>
    <row r="41" s="40" customFormat="true" ht="12.75" hidden="false" customHeight="false" outlineLevel="0" collapsed="false">
      <c r="A41" s="215"/>
      <c r="B41" s="104" t="s">
        <v>101</v>
      </c>
      <c r="C41" s="212"/>
      <c r="D41" s="172" t="n">
        <v>0</v>
      </c>
      <c r="E41" s="99" t="n">
        <v>0</v>
      </c>
      <c r="F41" s="117" t="n">
        <v>0</v>
      </c>
      <c r="G41" s="99" t="n">
        <v>0</v>
      </c>
      <c r="H41" s="117" t="n">
        <v>0</v>
      </c>
      <c r="I41" s="173" t="n">
        <v>0</v>
      </c>
      <c r="J41" s="213" t="n">
        <v>0</v>
      </c>
      <c r="K41" s="214" t="n">
        <v>0</v>
      </c>
      <c r="L41" s="175" t="n">
        <v>0</v>
      </c>
      <c r="M41" s="117" t="n">
        <v>0</v>
      </c>
      <c r="N41" s="175" t="n">
        <v>0</v>
      </c>
      <c r="O41" s="214" t="n">
        <v>0</v>
      </c>
      <c r="P41" s="117" t="n">
        <v>0</v>
      </c>
      <c r="Q41" s="175" t="n">
        <v>0</v>
      </c>
      <c r="R41" s="175" t="n">
        <v>0</v>
      </c>
      <c r="S41" s="117" t="n">
        <v>0</v>
      </c>
      <c r="T41" s="175" t="n">
        <v>0</v>
      </c>
      <c r="U41" s="214" t="n">
        <v>0</v>
      </c>
      <c r="V41" s="117" t="n">
        <v>0</v>
      </c>
      <c r="W41" s="175" t="n">
        <v>0</v>
      </c>
      <c r="X41" s="175" t="n">
        <v>0</v>
      </c>
      <c r="Y41" s="117" t="n">
        <v>0</v>
      </c>
      <c r="Z41" s="175" t="n">
        <v>0</v>
      </c>
      <c r="AA41" s="177" t="n">
        <v>0</v>
      </c>
      <c r="AB41" s="172" t="n">
        <v>0</v>
      </c>
      <c r="AC41" s="99" t="n">
        <v>0</v>
      </c>
      <c r="AD41" s="117" t="n">
        <v>0</v>
      </c>
      <c r="AE41" s="175" t="n">
        <v>0</v>
      </c>
      <c r="AF41" s="175" t="n">
        <v>0</v>
      </c>
      <c r="AG41" s="117" t="n">
        <v>0</v>
      </c>
      <c r="AH41" s="175" t="n">
        <v>0</v>
      </c>
      <c r="AI41" s="177" t="n">
        <v>0</v>
      </c>
      <c r="AK41" s="117" t="n">
        <v>0</v>
      </c>
      <c r="AL41" s="175" t="n">
        <v>0</v>
      </c>
      <c r="AM41" s="175" t="n">
        <v>0</v>
      </c>
      <c r="AN41" s="117" t="n">
        <v>0</v>
      </c>
      <c r="AO41" s="175" t="n">
        <v>0</v>
      </c>
      <c r="AP41" s="177" t="n">
        <v>0</v>
      </c>
    </row>
    <row r="42" s="14" customFormat="true" ht="12.75" hidden="true" customHeight="true" outlineLevel="0" collapsed="false">
      <c r="A42" s="228" t="s">
        <v>102</v>
      </c>
      <c r="B42" s="104" t="s">
        <v>103</v>
      </c>
      <c r="C42" s="229"/>
      <c r="D42" s="172"/>
      <c r="E42" s="99"/>
      <c r="F42" s="117"/>
      <c r="G42" s="99"/>
      <c r="H42" s="230" t="n">
        <v>0</v>
      </c>
      <c r="I42" s="231" t="n">
        <v>0</v>
      </c>
      <c r="J42" s="213"/>
      <c r="K42" s="99"/>
      <c r="L42" s="175"/>
      <c r="M42" s="117"/>
      <c r="N42" s="117"/>
      <c r="O42" s="214"/>
      <c r="P42" s="117"/>
      <c r="Q42" s="175"/>
      <c r="R42" s="175"/>
      <c r="S42" s="117"/>
      <c r="T42" s="117"/>
      <c r="U42" s="214"/>
      <c r="V42" s="117"/>
      <c r="W42" s="117"/>
      <c r="X42" s="230" t="n">
        <v>0</v>
      </c>
      <c r="Y42" s="117"/>
      <c r="Z42" s="117"/>
      <c r="AA42" s="232" t="n">
        <v>0</v>
      </c>
      <c r="AB42" s="172" t="n">
        <v>0</v>
      </c>
      <c r="AC42" s="99" t="n">
        <v>0</v>
      </c>
      <c r="AD42" s="117"/>
      <c r="AE42" s="117"/>
      <c r="AF42" s="230" t="n">
        <v>0</v>
      </c>
      <c r="AG42" s="117"/>
      <c r="AH42" s="117"/>
      <c r="AI42" s="232" t="n">
        <v>0</v>
      </c>
      <c r="AJ42" s="233"/>
      <c r="AK42" s="117"/>
      <c r="AL42" s="117"/>
      <c r="AM42" s="230" t="n">
        <v>0</v>
      </c>
      <c r="AN42" s="117"/>
      <c r="AO42" s="117"/>
      <c r="AP42" s="232" t="n">
        <v>0</v>
      </c>
    </row>
    <row r="43" s="14" customFormat="true" ht="12.75" hidden="true" customHeight="true" outlineLevel="0" collapsed="false">
      <c r="A43" s="228" t="s">
        <v>102</v>
      </c>
      <c r="B43" s="104" t="s">
        <v>104</v>
      </c>
      <c r="C43" s="229"/>
      <c r="D43" s="172"/>
      <c r="E43" s="99"/>
      <c r="F43" s="117"/>
      <c r="G43" s="99"/>
      <c r="H43" s="230" t="n">
        <v>0</v>
      </c>
      <c r="I43" s="231" t="n">
        <v>0</v>
      </c>
      <c r="J43" s="213"/>
      <c r="K43" s="99"/>
      <c r="L43" s="175"/>
      <c r="M43" s="117"/>
      <c r="N43" s="117"/>
      <c r="O43" s="214"/>
      <c r="P43" s="117"/>
      <c r="Q43" s="175"/>
      <c r="R43" s="175"/>
      <c r="S43" s="117"/>
      <c r="T43" s="117"/>
      <c r="U43" s="214"/>
      <c r="V43" s="117"/>
      <c r="W43" s="117"/>
      <c r="X43" s="230" t="n">
        <v>0</v>
      </c>
      <c r="Y43" s="117"/>
      <c r="Z43" s="117"/>
      <c r="AA43" s="232" t="n">
        <v>0</v>
      </c>
      <c r="AB43" s="172"/>
      <c r="AC43" s="99"/>
      <c r="AD43" s="117"/>
      <c r="AE43" s="117"/>
      <c r="AF43" s="230"/>
      <c r="AG43" s="117"/>
      <c r="AH43" s="117"/>
      <c r="AI43" s="232"/>
      <c r="AJ43" s="233"/>
      <c r="AK43" s="117"/>
      <c r="AL43" s="117"/>
      <c r="AM43" s="230" t="n">
        <v>0</v>
      </c>
      <c r="AN43" s="117"/>
      <c r="AO43" s="117"/>
      <c r="AP43" s="232" t="n">
        <v>0</v>
      </c>
    </row>
    <row r="44" s="14" customFormat="true" ht="12.75" hidden="true" customHeight="true" outlineLevel="0" collapsed="false">
      <c r="A44" s="228" t="s">
        <v>102</v>
      </c>
      <c r="B44" s="104" t="s">
        <v>105</v>
      </c>
      <c r="C44" s="229"/>
      <c r="D44" s="172"/>
      <c r="E44" s="99"/>
      <c r="F44" s="117"/>
      <c r="G44" s="99"/>
      <c r="H44" s="117" t="n">
        <v>0</v>
      </c>
      <c r="I44" s="173" t="n">
        <v>0</v>
      </c>
      <c r="J44" s="213"/>
      <c r="K44" s="99"/>
      <c r="L44" s="175"/>
      <c r="M44" s="117"/>
      <c r="N44" s="117"/>
      <c r="O44" s="214"/>
      <c r="P44" s="117"/>
      <c r="Q44" s="117"/>
      <c r="R44" s="175"/>
      <c r="S44" s="117"/>
      <c r="T44" s="117"/>
      <c r="U44" s="214"/>
      <c r="V44" s="117"/>
      <c r="W44" s="117"/>
      <c r="X44" s="234" t="n">
        <v>0</v>
      </c>
      <c r="Y44" s="117"/>
      <c r="Z44" s="117"/>
      <c r="AA44" s="118" t="n">
        <v>0</v>
      </c>
      <c r="AB44" s="172"/>
      <c r="AC44" s="99"/>
      <c r="AD44" s="117"/>
      <c r="AE44" s="117"/>
      <c r="AF44" s="234"/>
      <c r="AG44" s="117"/>
      <c r="AH44" s="117"/>
      <c r="AI44" s="118"/>
      <c r="AJ44" s="233"/>
      <c r="AK44" s="98"/>
      <c r="AL44" s="98"/>
      <c r="AM44" s="175" t="n">
        <v>0</v>
      </c>
      <c r="AN44" s="117"/>
      <c r="AO44" s="117"/>
      <c r="AP44" s="118" t="n">
        <v>0</v>
      </c>
    </row>
    <row r="45" s="14" customFormat="true" ht="12.75" hidden="false" customHeight="false" outlineLevel="0" collapsed="false">
      <c r="A45" s="215"/>
      <c r="B45" s="104" t="s">
        <v>106</v>
      </c>
      <c r="C45" s="229"/>
      <c r="D45" s="172" t="n">
        <v>0</v>
      </c>
      <c r="E45" s="99" t="n">
        <v>0</v>
      </c>
      <c r="F45" s="117" t="n">
        <v>0</v>
      </c>
      <c r="G45" s="99" t="n">
        <v>0</v>
      </c>
      <c r="H45" s="117" t="n">
        <v>0</v>
      </c>
      <c r="I45" s="173" t="n">
        <v>0</v>
      </c>
      <c r="J45" s="213" t="n">
        <v>0</v>
      </c>
      <c r="K45" s="99" t="n">
        <v>0</v>
      </c>
      <c r="L45" s="175" t="n">
        <v>0</v>
      </c>
      <c r="M45" s="117" t="n">
        <v>0</v>
      </c>
      <c r="N45" s="117" t="n">
        <v>0</v>
      </c>
      <c r="O45" s="214" t="n">
        <v>0</v>
      </c>
      <c r="P45" s="117" t="n">
        <v>0</v>
      </c>
      <c r="Q45" s="117" t="n">
        <v>0</v>
      </c>
      <c r="R45" s="175" t="n">
        <v>0</v>
      </c>
      <c r="S45" s="117" t="n">
        <v>0</v>
      </c>
      <c r="T45" s="117" t="n">
        <v>0</v>
      </c>
      <c r="U45" s="214" t="n">
        <v>0</v>
      </c>
      <c r="V45" s="117"/>
      <c r="W45" s="117"/>
      <c r="X45" s="234" t="n">
        <v>0</v>
      </c>
      <c r="Y45" s="117"/>
      <c r="Z45" s="117"/>
      <c r="AA45" s="118" t="n">
        <v>0</v>
      </c>
      <c r="AB45" s="172" t="n">
        <v>0</v>
      </c>
      <c r="AC45" s="99" t="n">
        <v>0</v>
      </c>
      <c r="AD45" s="235" t="n">
        <v>0</v>
      </c>
      <c r="AE45" s="235" t="n">
        <v>0</v>
      </c>
      <c r="AF45" s="175" t="n">
        <v>0</v>
      </c>
      <c r="AG45" s="175" t="n">
        <v>0</v>
      </c>
      <c r="AH45" s="175" t="n">
        <v>0</v>
      </c>
      <c r="AI45" s="177" t="n">
        <v>0</v>
      </c>
      <c r="AJ45" s="233"/>
      <c r="AK45" s="117"/>
      <c r="AL45" s="117"/>
      <c r="AM45" s="175" t="n">
        <v>0</v>
      </c>
      <c r="AN45" s="175"/>
      <c r="AO45" s="175"/>
      <c r="AP45" s="175" t="n">
        <v>0</v>
      </c>
    </row>
    <row r="46" s="226" customFormat="true" ht="12" hidden="false" customHeight="false" outlineLevel="0" collapsed="false">
      <c r="A46" s="236"/>
      <c r="B46" s="237" t="s">
        <v>107</v>
      </c>
      <c r="C46" s="238"/>
      <c r="D46" s="239" t="n">
        <v>0</v>
      </c>
      <c r="E46" s="240" t="n">
        <v>0</v>
      </c>
      <c r="F46" s="238" t="n">
        <v>0</v>
      </c>
      <c r="G46" s="240" t="n">
        <v>0</v>
      </c>
      <c r="H46" s="238" t="n">
        <v>0</v>
      </c>
      <c r="I46" s="241" t="n">
        <v>0</v>
      </c>
      <c r="J46" s="242"/>
      <c r="K46" s="240"/>
      <c r="L46" s="238" t="n">
        <v>0</v>
      </c>
      <c r="M46" s="238"/>
      <c r="N46" s="238"/>
      <c r="O46" s="240" t="n">
        <v>0</v>
      </c>
      <c r="P46" s="238"/>
      <c r="Q46" s="238"/>
      <c r="R46" s="238" t="n">
        <v>0</v>
      </c>
      <c r="S46" s="238"/>
      <c r="T46" s="238"/>
      <c r="U46" s="240" t="n">
        <v>0</v>
      </c>
      <c r="V46" s="238"/>
      <c r="W46" s="238"/>
      <c r="X46" s="238" t="n">
        <v>0</v>
      </c>
      <c r="Y46" s="238"/>
      <c r="Z46" s="238"/>
      <c r="AA46" s="243" t="n">
        <v>0</v>
      </c>
      <c r="AB46" s="239" t="n">
        <v>0</v>
      </c>
      <c r="AC46" s="240" t="n">
        <v>0</v>
      </c>
      <c r="AD46" s="225"/>
      <c r="AE46" s="225"/>
      <c r="AF46" s="238" t="n">
        <v>0</v>
      </c>
      <c r="AG46" s="238"/>
      <c r="AH46" s="238"/>
      <c r="AI46" s="243" t="n">
        <v>0</v>
      </c>
      <c r="AJ46" s="244"/>
      <c r="AK46" s="238"/>
      <c r="AL46" s="238"/>
      <c r="AM46" s="238" t="n">
        <v>0</v>
      </c>
      <c r="AN46" s="238"/>
      <c r="AO46" s="238"/>
      <c r="AP46" s="243" t="n">
        <v>0</v>
      </c>
    </row>
    <row r="47" s="190" customFormat="true" ht="12.75" hidden="true" customHeight="true" outlineLevel="0" collapsed="false">
      <c r="A47" s="245" t="s">
        <v>108</v>
      </c>
      <c r="B47" s="245"/>
      <c r="C47" s="246"/>
      <c r="D47" s="247" t="n">
        <v>0</v>
      </c>
      <c r="E47" s="246" t="n">
        <v>0</v>
      </c>
      <c r="F47" s="246" t="n">
        <v>0</v>
      </c>
      <c r="G47" s="246" t="n">
        <v>0</v>
      </c>
      <c r="H47" s="246" t="n">
        <v>0</v>
      </c>
      <c r="I47" s="246" t="n">
        <v>0</v>
      </c>
      <c r="J47" s="248"/>
      <c r="K47" s="249"/>
      <c r="L47" s="250" t="n">
        <v>0</v>
      </c>
      <c r="M47" s="246"/>
      <c r="N47" s="246"/>
      <c r="O47" s="250" t="n">
        <v>0</v>
      </c>
      <c r="P47" s="246"/>
      <c r="Q47" s="246"/>
      <c r="R47" s="250" t="n">
        <v>0</v>
      </c>
      <c r="S47" s="246"/>
      <c r="T47" s="246"/>
      <c r="U47" s="250" t="n">
        <v>0</v>
      </c>
      <c r="V47" s="246"/>
      <c r="W47" s="246"/>
      <c r="X47" s="250" t="n">
        <v>0</v>
      </c>
      <c r="Y47" s="246"/>
      <c r="Z47" s="246"/>
      <c r="AA47" s="251" t="n">
        <v>0</v>
      </c>
      <c r="AB47" s="252" t="n">
        <v>0</v>
      </c>
      <c r="AC47" s="250" t="n">
        <v>0</v>
      </c>
      <c r="AD47" s="246"/>
      <c r="AE47" s="246"/>
      <c r="AF47" s="250"/>
      <c r="AG47" s="246"/>
      <c r="AH47" s="246"/>
      <c r="AI47" s="251"/>
      <c r="AJ47" s="253"/>
      <c r="AK47" s="246"/>
      <c r="AL47" s="246"/>
      <c r="AM47" s="250" t="n">
        <v>0</v>
      </c>
      <c r="AN47" s="246"/>
      <c r="AO47" s="246"/>
      <c r="AP47" s="250" t="n">
        <v>0</v>
      </c>
    </row>
    <row r="48" s="190" customFormat="true" ht="12.75" hidden="false" customHeight="true" outlineLevel="0" collapsed="false">
      <c r="A48" s="179" t="s">
        <v>109</v>
      </c>
      <c r="B48" s="180"/>
      <c r="C48" s="181"/>
      <c r="D48" s="254" t="s">
        <v>110</v>
      </c>
      <c r="E48" s="255" t="s">
        <v>110</v>
      </c>
      <c r="F48" s="256" t="s">
        <v>110</v>
      </c>
      <c r="G48" s="255" t="s">
        <v>110</v>
      </c>
      <c r="H48" s="256" t="s">
        <v>110</v>
      </c>
      <c r="I48" s="257" t="s">
        <v>110</v>
      </c>
      <c r="J48" s="256"/>
      <c r="K48" s="255"/>
      <c r="L48" s="256"/>
      <c r="M48" s="256"/>
      <c r="N48" s="256"/>
      <c r="O48" s="255"/>
      <c r="P48" s="256"/>
      <c r="Q48" s="256"/>
      <c r="R48" s="258"/>
      <c r="S48" s="258"/>
      <c r="T48" s="258"/>
      <c r="U48" s="259"/>
      <c r="V48" s="256"/>
      <c r="W48" s="256"/>
      <c r="X48" s="256"/>
      <c r="Y48" s="256"/>
      <c r="Z48" s="256"/>
      <c r="AA48" s="260"/>
      <c r="AB48" s="254" t="s">
        <v>110</v>
      </c>
      <c r="AC48" s="255" t="s">
        <v>110</v>
      </c>
      <c r="AD48" s="189"/>
      <c r="AE48" s="189"/>
      <c r="AF48" s="256"/>
      <c r="AG48" s="256"/>
      <c r="AH48" s="256"/>
      <c r="AI48" s="260"/>
      <c r="AK48" s="256"/>
      <c r="AL48" s="256"/>
      <c r="AM48" s="256"/>
      <c r="AN48" s="256"/>
      <c r="AO48" s="256"/>
      <c r="AP48" s="260"/>
    </row>
    <row r="49" s="190" customFormat="true" ht="12.75" hidden="false" customHeight="true" outlineLevel="0" collapsed="false">
      <c r="A49" s="191" t="s">
        <v>111</v>
      </c>
      <c r="B49" s="192"/>
      <c r="C49" s="193"/>
      <c r="D49" s="261" t="s">
        <v>110</v>
      </c>
      <c r="E49" s="262" t="s">
        <v>110</v>
      </c>
      <c r="F49" s="263" t="s">
        <v>110</v>
      </c>
      <c r="G49" s="262" t="s">
        <v>110</v>
      </c>
      <c r="H49" s="263" t="s">
        <v>110</v>
      </c>
      <c r="I49" s="264" t="s">
        <v>110</v>
      </c>
      <c r="J49" s="263"/>
      <c r="K49" s="262"/>
      <c r="L49" s="263"/>
      <c r="M49" s="263"/>
      <c r="N49" s="263"/>
      <c r="O49" s="262"/>
      <c r="P49" s="263"/>
      <c r="Q49" s="263"/>
      <c r="R49" s="265"/>
      <c r="S49" s="265"/>
      <c r="T49" s="265"/>
      <c r="U49" s="266"/>
      <c r="V49" s="263"/>
      <c r="W49" s="263"/>
      <c r="X49" s="263"/>
      <c r="Y49" s="263"/>
      <c r="Z49" s="263"/>
      <c r="AA49" s="267"/>
      <c r="AB49" s="261" t="s">
        <v>110</v>
      </c>
      <c r="AC49" s="262" t="s">
        <v>110</v>
      </c>
      <c r="AD49" s="189"/>
      <c r="AE49" s="189"/>
      <c r="AF49" s="263"/>
      <c r="AG49" s="263"/>
      <c r="AH49" s="263"/>
      <c r="AI49" s="267"/>
      <c r="AK49" s="263"/>
      <c r="AL49" s="263"/>
      <c r="AM49" s="263"/>
      <c r="AN49" s="263"/>
      <c r="AO49" s="263"/>
      <c r="AP49" s="267"/>
    </row>
    <row r="50" s="40" customFormat="true" ht="12.75" hidden="true" customHeight="true" outlineLevel="0" collapsed="false">
      <c r="A50" s="268"/>
      <c r="B50" s="269" t="s">
        <v>112</v>
      </c>
      <c r="C50" s="270"/>
      <c r="D50" s="271" t="n">
        <v>0</v>
      </c>
      <c r="E50" s="272" t="n">
        <v>0</v>
      </c>
      <c r="F50" s="273"/>
      <c r="G50" s="274"/>
      <c r="H50" s="275"/>
      <c r="I50" s="276"/>
      <c r="J50" s="277"/>
      <c r="K50" s="278"/>
      <c r="L50" s="211"/>
      <c r="M50" s="210"/>
      <c r="N50" s="210"/>
      <c r="O50" s="279"/>
      <c r="P50" s="210"/>
      <c r="Q50" s="210"/>
      <c r="R50" s="211"/>
      <c r="S50" s="210"/>
      <c r="T50" s="210"/>
      <c r="U50" s="279"/>
      <c r="V50" s="210"/>
      <c r="W50" s="210"/>
      <c r="X50" s="211"/>
      <c r="Y50" s="210"/>
      <c r="Z50" s="210"/>
      <c r="AA50" s="280"/>
      <c r="AB50" s="271" t="n">
        <v>0</v>
      </c>
      <c r="AC50" s="272" t="n">
        <v>0</v>
      </c>
      <c r="AD50" s="210"/>
      <c r="AE50" s="210"/>
      <c r="AF50" s="211"/>
      <c r="AG50" s="210"/>
      <c r="AH50" s="210"/>
      <c r="AI50" s="280"/>
      <c r="AK50" s="210"/>
      <c r="AL50" s="210"/>
      <c r="AM50" s="211"/>
      <c r="AN50" s="210"/>
      <c r="AO50" s="210"/>
      <c r="AP50" s="280"/>
    </row>
    <row r="51" s="40" customFormat="true" ht="12.75" hidden="false" customHeight="true" outlineLevel="0" collapsed="false">
      <c r="A51" s="163" t="s">
        <v>113</v>
      </c>
      <c r="B51" s="104"/>
      <c r="D51" s="172"/>
      <c r="E51" s="99"/>
      <c r="F51" s="234"/>
      <c r="G51" s="99"/>
      <c r="H51" s="117"/>
      <c r="I51" s="173"/>
      <c r="J51" s="111"/>
      <c r="K51" s="112"/>
      <c r="L51" s="100"/>
      <c r="M51" s="100"/>
      <c r="N51" s="100"/>
      <c r="O51" s="112"/>
      <c r="P51" s="100"/>
      <c r="Q51" s="100"/>
      <c r="R51" s="100"/>
      <c r="S51" s="100"/>
      <c r="T51" s="100"/>
      <c r="U51" s="112"/>
      <c r="V51" s="100"/>
      <c r="W51" s="100"/>
      <c r="X51" s="100"/>
      <c r="Y51" s="100"/>
      <c r="Z51" s="100"/>
      <c r="AA51" s="169"/>
      <c r="AB51" s="172"/>
      <c r="AC51" s="99"/>
      <c r="AD51" s="100"/>
      <c r="AE51" s="100"/>
      <c r="AF51" s="100"/>
      <c r="AG51" s="100"/>
      <c r="AH51" s="100"/>
      <c r="AI51" s="169"/>
      <c r="AK51" s="100"/>
      <c r="AL51" s="100"/>
      <c r="AM51" s="100"/>
      <c r="AN51" s="100"/>
      <c r="AO51" s="100"/>
      <c r="AP51" s="169"/>
    </row>
    <row r="52" s="40" customFormat="true" ht="12.75" hidden="false" customHeight="true" outlineLevel="0" collapsed="false">
      <c r="A52" s="281"/>
      <c r="B52" s="104" t="s">
        <v>24</v>
      </c>
      <c r="C52" s="282" t="n">
        <v>0.8</v>
      </c>
      <c r="D52" s="172" t="n">
        <v>0</v>
      </c>
      <c r="E52" s="99" t="n">
        <v>0</v>
      </c>
      <c r="F52" s="234"/>
      <c r="G52" s="99"/>
      <c r="H52" s="117"/>
      <c r="I52" s="173"/>
      <c r="J52" s="283"/>
      <c r="K52" s="112"/>
      <c r="L52" s="117" t="n">
        <v>0</v>
      </c>
      <c r="M52" s="284"/>
      <c r="N52" s="100"/>
      <c r="O52" s="99" t="n">
        <v>0</v>
      </c>
      <c r="P52" s="284"/>
      <c r="Q52" s="100"/>
      <c r="R52" s="117" t="n">
        <v>0</v>
      </c>
      <c r="S52" s="284"/>
      <c r="T52" s="100"/>
      <c r="U52" s="99" t="n">
        <v>0</v>
      </c>
      <c r="V52" s="284"/>
      <c r="W52" s="100"/>
      <c r="X52" s="117" t="n">
        <v>0</v>
      </c>
      <c r="Y52" s="284"/>
      <c r="Z52" s="100"/>
      <c r="AA52" s="118" t="n">
        <v>0</v>
      </c>
      <c r="AB52" s="172" t="n">
        <v>0</v>
      </c>
      <c r="AC52" s="99" t="n">
        <v>0</v>
      </c>
      <c r="AD52" s="284"/>
      <c r="AE52" s="100"/>
      <c r="AF52" s="117" t="n">
        <v>0</v>
      </c>
      <c r="AG52" s="284"/>
      <c r="AH52" s="100"/>
      <c r="AI52" s="118" t="n">
        <v>0</v>
      </c>
      <c r="AK52" s="284"/>
      <c r="AL52" s="100"/>
      <c r="AM52" s="117" t="n">
        <v>0</v>
      </c>
      <c r="AN52" s="284"/>
      <c r="AO52" s="100"/>
      <c r="AP52" s="118" t="n">
        <v>0</v>
      </c>
    </row>
    <row r="53" s="40" customFormat="true" ht="12.75" hidden="false" customHeight="true" outlineLevel="0" collapsed="false">
      <c r="A53" s="285"/>
      <c r="B53" s="104" t="s">
        <v>25</v>
      </c>
      <c r="C53" s="282" t="n">
        <v>0</v>
      </c>
      <c r="D53" s="172" t="n">
        <v>0</v>
      </c>
      <c r="E53" s="99" t="n">
        <v>0</v>
      </c>
      <c r="F53" s="234"/>
      <c r="G53" s="99"/>
      <c r="H53" s="117"/>
      <c r="I53" s="173"/>
      <c r="J53" s="286"/>
      <c r="K53" s="112"/>
      <c r="L53" s="117" t="n">
        <v>0</v>
      </c>
      <c r="M53" s="287"/>
      <c r="N53" s="100"/>
      <c r="O53" s="99" t="n">
        <v>0</v>
      </c>
      <c r="P53" s="287"/>
      <c r="Q53" s="100"/>
      <c r="R53" s="117" t="n">
        <v>0</v>
      </c>
      <c r="S53" s="287"/>
      <c r="T53" s="100"/>
      <c r="U53" s="99" t="n">
        <v>0</v>
      </c>
      <c r="V53" s="287"/>
      <c r="W53" s="100"/>
      <c r="X53" s="117" t="n">
        <v>0</v>
      </c>
      <c r="Y53" s="287"/>
      <c r="Z53" s="100"/>
      <c r="AA53" s="118" t="n">
        <v>0</v>
      </c>
      <c r="AB53" s="172" t="n">
        <v>0</v>
      </c>
      <c r="AC53" s="99" t="n">
        <v>0</v>
      </c>
      <c r="AD53" s="287"/>
      <c r="AE53" s="100"/>
      <c r="AF53" s="117" t="n">
        <v>0</v>
      </c>
      <c r="AG53" s="287"/>
      <c r="AH53" s="100"/>
      <c r="AI53" s="118" t="n">
        <v>0</v>
      </c>
      <c r="AK53" s="287"/>
      <c r="AL53" s="100"/>
      <c r="AM53" s="117" t="n">
        <v>0</v>
      </c>
      <c r="AN53" s="287"/>
      <c r="AO53" s="100"/>
      <c r="AP53" s="118" t="n">
        <v>0</v>
      </c>
    </row>
    <row r="54" s="40" customFormat="true" ht="12.75" hidden="false" customHeight="true" outlineLevel="0" collapsed="false">
      <c r="A54" s="288"/>
      <c r="B54" s="104" t="s">
        <v>26</v>
      </c>
      <c r="C54" s="282" t="n">
        <v>0</v>
      </c>
      <c r="D54" s="172" t="n">
        <v>0</v>
      </c>
      <c r="E54" s="99" t="n">
        <v>0</v>
      </c>
      <c r="F54" s="234"/>
      <c r="G54" s="99"/>
      <c r="H54" s="117"/>
      <c r="I54" s="173"/>
      <c r="J54" s="286"/>
      <c r="K54" s="112"/>
      <c r="L54" s="117" t="n">
        <v>0</v>
      </c>
      <c r="M54" s="287"/>
      <c r="N54" s="100"/>
      <c r="O54" s="99" t="n">
        <v>0</v>
      </c>
      <c r="P54" s="287"/>
      <c r="Q54" s="100"/>
      <c r="R54" s="117" t="n">
        <v>0</v>
      </c>
      <c r="S54" s="287"/>
      <c r="T54" s="100"/>
      <c r="U54" s="99" t="n">
        <v>0</v>
      </c>
      <c r="V54" s="287"/>
      <c r="W54" s="100"/>
      <c r="X54" s="117" t="n">
        <v>0</v>
      </c>
      <c r="Y54" s="287"/>
      <c r="Z54" s="100"/>
      <c r="AA54" s="118" t="n">
        <v>0</v>
      </c>
      <c r="AB54" s="172" t="n">
        <v>0</v>
      </c>
      <c r="AC54" s="99" t="n">
        <v>0</v>
      </c>
      <c r="AD54" s="287"/>
      <c r="AE54" s="100"/>
      <c r="AF54" s="117" t="n">
        <v>0</v>
      </c>
      <c r="AG54" s="287"/>
      <c r="AH54" s="100"/>
      <c r="AI54" s="118" t="n">
        <v>0</v>
      </c>
      <c r="AK54" s="287"/>
      <c r="AL54" s="100"/>
      <c r="AM54" s="117" t="n">
        <v>0</v>
      </c>
      <c r="AN54" s="287"/>
      <c r="AO54" s="100"/>
      <c r="AP54" s="118" t="n">
        <v>0</v>
      </c>
    </row>
    <row r="55" s="40" customFormat="true" ht="12.75" hidden="false" customHeight="false" outlineLevel="0" collapsed="false">
      <c r="A55" s="285"/>
      <c r="B55" s="104" t="s">
        <v>27</v>
      </c>
      <c r="C55" s="282" t="n">
        <v>0.6</v>
      </c>
      <c r="D55" s="172" t="n">
        <v>0</v>
      </c>
      <c r="E55" s="99" t="n">
        <v>0</v>
      </c>
      <c r="F55" s="234"/>
      <c r="G55" s="99"/>
      <c r="H55" s="117"/>
      <c r="I55" s="173"/>
      <c r="J55" s="287"/>
      <c r="K55" s="112"/>
      <c r="L55" s="117" t="n">
        <v>0</v>
      </c>
      <c r="M55" s="287"/>
      <c r="N55" s="100"/>
      <c r="O55" s="99" t="n">
        <v>0</v>
      </c>
      <c r="P55" s="287"/>
      <c r="Q55" s="100"/>
      <c r="R55" s="117" t="n">
        <v>0</v>
      </c>
      <c r="S55" s="287"/>
      <c r="T55" s="100"/>
      <c r="U55" s="99" t="n">
        <v>0</v>
      </c>
      <c r="V55" s="287"/>
      <c r="W55" s="100"/>
      <c r="X55" s="117" t="n">
        <v>0</v>
      </c>
      <c r="Y55" s="287"/>
      <c r="Z55" s="100"/>
      <c r="AA55" s="118" t="n">
        <v>0</v>
      </c>
      <c r="AB55" s="172" t="n">
        <v>0</v>
      </c>
      <c r="AC55" s="99" t="n">
        <v>0</v>
      </c>
      <c r="AD55" s="287"/>
      <c r="AE55" s="100"/>
      <c r="AF55" s="117" t="n">
        <v>0</v>
      </c>
      <c r="AG55" s="287"/>
      <c r="AH55" s="100"/>
      <c r="AI55" s="118" t="n">
        <v>0</v>
      </c>
      <c r="AK55" s="287"/>
      <c r="AL55" s="100"/>
      <c r="AM55" s="117" t="n">
        <v>0</v>
      </c>
      <c r="AN55" s="287"/>
      <c r="AO55" s="100"/>
      <c r="AP55" s="118" t="n">
        <v>0</v>
      </c>
    </row>
    <row r="56" s="40" customFormat="true" ht="12.75" hidden="false" customHeight="false" outlineLevel="0" collapsed="false">
      <c r="A56" s="285"/>
      <c r="B56" s="104" t="s">
        <v>97</v>
      </c>
      <c r="C56" s="289" t="s">
        <v>114</v>
      </c>
      <c r="D56" s="172" t="n">
        <v>0</v>
      </c>
      <c r="E56" s="99" t="n">
        <v>0</v>
      </c>
      <c r="F56" s="234"/>
      <c r="G56" s="99"/>
      <c r="H56" s="117"/>
      <c r="I56" s="173"/>
      <c r="J56" s="117"/>
      <c r="K56" s="112"/>
      <c r="L56" s="117" t="n">
        <v>0</v>
      </c>
      <c r="M56" s="287"/>
      <c r="N56" s="100"/>
      <c r="O56" s="99" t="n">
        <v>0</v>
      </c>
      <c r="P56" s="287"/>
      <c r="Q56" s="100"/>
      <c r="R56" s="117" t="n">
        <v>0</v>
      </c>
      <c r="S56" s="287"/>
      <c r="T56" s="100"/>
      <c r="U56" s="99" t="n">
        <v>0</v>
      </c>
      <c r="V56" s="287" t="n">
        <v>0</v>
      </c>
      <c r="W56" s="100"/>
      <c r="X56" s="117" t="n">
        <v>0</v>
      </c>
      <c r="Y56" s="287"/>
      <c r="Z56" s="100"/>
      <c r="AA56" s="118" t="n">
        <v>0</v>
      </c>
      <c r="AB56" s="172" t="n">
        <v>0</v>
      </c>
      <c r="AC56" s="99" t="n">
        <v>0</v>
      </c>
      <c r="AD56" s="287"/>
      <c r="AE56" s="100"/>
      <c r="AF56" s="117" t="n">
        <v>0</v>
      </c>
      <c r="AG56" s="287"/>
      <c r="AH56" s="100"/>
      <c r="AI56" s="118" t="n">
        <v>0</v>
      </c>
      <c r="AK56" s="287"/>
      <c r="AL56" s="100"/>
      <c r="AM56" s="117"/>
      <c r="AN56" s="287"/>
      <c r="AO56" s="100"/>
      <c r="AP56" s="118"/>
    </row>
    <row r="57" s="40" customFormat="true" ht="12.75" hidden="false" customHeight="false" outlineLevel="0" collapsed="false">
      <c r="A57" s="285"/>
      <c r="B57" s="104" t="s">
        <v>99</v>
      </c>
      <c r="C57" s="14"/>
      <c r="D57" s="290" t="n">
        <v>0</v>
      </c>
      <c r="E57" s="214" t="n">
        <v>0</v>
      </c>
      <c r="F57" s="291"/>
      <c r="G57" s="214"/>
      <c r="H57" s="175"/>
      <c r="I57" s="173"/>
      <c r="J57" s="100"/>
      <c r="K57" s="112"/>
      <c r="L57" s="175" t="n">
        <v>0</v>
      </c>
      <c r="M57" s="100"/>
      <c r="N57" s="100"/>
      <c r="O57" s="214" t="n">
        <v>0</v>
      </c>
      <c r="P57" s="100"/>
      <c r="Q57" s="100"/>
      <c r="R57" s="175" t="n">
        <v>0</v>
      </c>
      <c r="S57" s="100"/>
      <c r="T57" s="100"/>
      <c r="U57" s="214" t="n">
        <v>0</v>
      </c>
      <c r="V57" s="100"/>
      <c r="W57" s="100"/>
      <c r="X57" s="175" t="n">
        <v>0</v>
      </c>
      <c r="Y57" s="100"/>
      <c r="Z57" s="100"/>
      <c r="AA57" s="177" t="n">
        <v>0</v>
      </c>
      <c r="AB57" s="290" t="n">
        <v>0</v>
      </c>
      <c r="AC57" s="214" t="n">
        <v>0</v>
      </c>
      <c r="AD57" s="160"/>
      <c r="AE57" s="160"/>
      <c r="AF57" s="175" t="n">
        <v>0</v>
      </c>
      <c r="AG57" s="100"/>
      <c r="AH57" s="100"/>
      <c r="AI57" s="177" t="n">
        <v>0</v>
      </c>
      <c r="AK57" s="100"/>
      <c r="AL57" s="100"/>
      <c r="AM57" s="175" t="n">
        <v>0</v>
      </c>
      <c r="AN57" s="100"/>
      <c r="AO57" s="100"/>
      <c r="AP57" s="177" t="n">
        <v>0</v>
      </c>
    </row>
    <row r="58" s="301" customFormat="true" ht="12" hidden="false" customHeight="false" outlineLevel="0" collapsed="false">
      <c r="A58" s="292"/>
      <c r="B58" s="218" t="s">
        <v>98</v>
      </c>
      <c r="C58" s="293"/>
      <c r="D58" s="294" t="n">
        <v>0</v>
      </c>
      <c r="E58" s="295" t="n">
        <v>0</v>
      </c>
      <c r="F58" s="296"/>
      <c r="G58" s="295"/>
      <c r="H58" s="293"/>
      <c r="I58" s="297"/>
      <c r="J58" s="293"/>
      <c r="K58" s="295"/>
      <c r="L58" s="293" t="n">
        <v>0</v>
      </c>
      <c r="M58" s="293"/>
      <c r="N58" s="293"/>
      <c r="O58" s="295" t="n">
        <v>0</v>
      </c>
      <c r="P58" s="293"/>
      <c r="Q58" s="293"/>
      <c r="R58" s="293" t="n">
        <v>0</v>
      </c>
      <c r="S58" s="293"/>
      <c r="T58" s="293"/>
      <c r="U58" s="295" t="n">
        <v>0</v>
      </c>
      <c r="V58" s="293"/>
      <c r="W58" s="293"/>
      <c r="X58" s="293" t="n">
        <v>0</v>
      </c>
      <c r="Y58" s="293"/>
      <c r="Z58" s="293"/>
      <c r="AA58" s="298" t="n">
        <v>0</v>
      </c>
      <c r="AB58" s="294" t="n">
        <v>0</v>
      </c>
      <c r="AC58" s="295" t="n">
        <v>0</v>
      </c>
      <c r="AD58" s="299"/>
      <c r="AE58" s="299"/>
      <c r="AF58" s="293" t="n">
        <v>0</v>
      </c>
      <c r="AG58" s="293"/>
      <c r="AH58" s="293"/>
      <c r="AI58" s="298" t="n">
        <v>0</v>
      </c>
      <c r="AJ58" s="300"/>
      <c r="AK58" s="293"/>
      <c r="AL58" s="293"/>
      <c r="AM58" s="293" t="n">
        <v>0</v>
      </c>
      <c r="AN58" s="293"/>
      <c r="AO58" s="293"/>
      <c r="AP58" s="298" t="n">
        <v>0</v>
      </c>
    </row>
    <row r="59" s="226" customFormat="true" ht="12.75" hidden="false" customHeight="true" outlineLevel="0" collapsed="false">
      <c r="A59" s="302" t="s">
        <v>115</v>
      </c>
      <c r="B59" s="303"/>
      <c r="C59" s="304"/>
      <c r="D59" s="305" t="n">
        <v>0</v>
      </c>
      <c r="E59" s="306" t="n">
        <v>0</v>
      </c>
      <c r="F59" s="307"/>
      <c r="G59" s="306"/>
      <c r="H59" s="308"/>
      <c r="I59" s="309"/>
      <c r="J59" s="304" t="n">
        <v>0</v>
      </c>
      <c r="K59" s="310" t="n">
        <v>0</v>
      </c>
      <c r="L59" s="308" t="n">
        <v>0</v>
      </c>
      <c r="M59" s="304"/>
      <c r="N59" s="304"/>
      <c r="O59" s="306" t="n">
        <v>0</v>
      </c>
      <c r="P59" s="304"/>
      <c r="Q59" s="304"/>
      <c r="R59" s="307" t="n">
        <v>0</v>
      </c>
      <c r="S59" s="304"/>
      <c r="T59" s="304"/>
      <c r="U59" s="306" t="n">
        <v>0</v>
      </c>
      <c r="V59" s="304"/>
      <c r="W59" s="304"/>
      <c r="X59" s="307" t="n">
        <v>0</v>
      </c>
      <c r="Y59" s="304"/>
      <c r="Z59" s="304"/>
      <c r="AA59" s="309" t="n">
        <v>0</v>
      </c>
      <c r="AB59" s="308" t="n">
        <v>0</v>
      </c>
      <c r="AC59" s="306" t="n">
        <v>0</v>
      </c>
      <c r="AD59" s="225"/>
      <c r="AE59" s="225"/>
      <c r="AF59" s="308" t="n">
        <v>0</v>
      </c>
      <c r="AG59" s="304"/>
      <c r="AH59" s="304"/>
      <c r="AI59" s="311" t="n">
        <v>0</v>
      </c>
      <c r="AK59" s="304"/>
      <c r="AL59" s="304"/>
      <c r="AM59" s="308" t="n">
        <v>0</v>
      </c>
      <c r="AN59" s="304"/>
      <c r="AO59" s="304"/>
      <c r="AP59" s="311" t="n">
        <v>0</v>
      </c>
    </row>
    <row r="60" s="318" customFormat="true" ht="12.75" hidden="false" customHeight="false" outlineLevel="0" collapsed="false">
      <c r="A60" s="103" t="s">
        <v>116</v>
      </c>
      <c r="B60" s="312"/>
      <c r="C60" s="313"/>
      <c r="D60" s="148" t="n">
        <v>0</v>
      </c>
      <c r="E60" s="107" t="n">
        <v>0</v>
      </c>
      <c r="F60" s="314" t="s">
        <v>117</v>
      </c>
      <c r="G60" s="315"/>
      <c r="H60" s="115"/>
      <c r="I60" s="107"/>
      <c r="J60" s="115"/>
      <c r="K60" s="115"/>
      <c r="L60" s="316" t="n">
        <v>0</v>
      </c>
      <c r="M60" s="115"/>
      <c r="N60" s="115"/>
      <c r="O60" s="107" t="n">
        <v>0</v>
      </c>
      <c r="P60" s="107"/>
      <c r="Q60" s="141"/>
      <c r="R60" s="141" t="n">
        <v>0</v>
      </c>
      <c r="S60" s="115"/>
      <c r="T60" s="115"/>
      <c r="U60" s="107" t="n">
        <v>0</v>
      </c>
      <c r="V60" s="107"/>
      <c r="W60" s="141"/>
      <c r="X60" s="141" t="n">
        <v>0</v>
      </c>
      <c r="Y60" s="115"/>
      <c r="Z60" s="115"/>
      <c r="AA60" s="110" t="n">
        <v>0</v>
      </c>
      <c r="AB60" s="115" t="n">
        <v>0</v>
      </c>
      <c r="AC60" s="107" t="n">
        <v>0</v>
      </c>
      <c r="AD60" s="317"/>
      <c r="AE60" s="317"/>
      <c r="AF60" s="115" t="n">
        <v>0</v>
      </c>
      <c r="AG60" s="115"/>
      <c r="AH60" s="115"/>
      <c r="AI60" s="119" t="n">
        <v>0</v>
      </c>
      <c r="AK60" s="287"/>
      <c r="AL60" s="100"/>
      <c r="AM60" s="117" t="n">
        <v>0</v>
      </c>
      <c r="AN60" s="287"/>
      <c r="AO60" s="100"/>
      <c r="AP60" s="118" t="n">
        <v>0</v>
      </c>
    </row>
    <row r="61" s="318" customFormat="true" ht="12" hidden="false" customHeight="false" outlineLevel="0" collapsed="false">
      <c r="A61" s="103" t="s">
        <v>118</v>
      </c>
      <c r="B61" s="319"/>
      <c r="C61" s="313"/>
      <c r="D61" s="320" t="n">
        <v>0</v>
      </c>
      <c r="E61" s="321" t="n">
        <v>0</v>
      </c>
      <c r="F61" s="322" t="n">
        <v>0</v>
      </c>
      <c r="G61" s="313" t="n">
        <v>0</v>
      </c>
      <c r="H61" s="323" t="s">
        <v>119</v>
      </c>
      <c r="I61" s="321"/>
      <c r="J61" s="324"/>
      <c r="K61" s="324"/>
      <c r="L61" s="314"/>
      <c r="M61" s="325"/>
      <c r="N61" s="325"/>
      <c r="O61" s="326"/>
      <c r="P61" s="315"/>
      <c r="Q61" s="327"/>
      <c r="R61" s="327"/>
      <c r="S61" s="313"/>
      <c r="T61" s="313"/>
      <c r="U61" s="315"/>
      <c r="V61" s="315"/>
      <c r="W61" s="327"/>
      <c r="X61" s="327"/>
      <c r="Y61" s="313"/>
      <c r="Z61" s="313"/>
      <c r="AA61" s="321"/>
      <c r="AB61" s="115"/>
      <c r="AC61" s="107"/>
      <c r="AD61" s="313"/>
      <c r="AE61" s="315"/>
      <c r="AF61" s="313"/>
      <c r="AG61" s="313"/>
      <c r="AH61" s="313"/>
      <c r="AI61" s="328"/>
      <c r="AK61" s="287"/>
      <c r="AL61" s="100"/>
      <c r="AM61" s="117"/>
      <c r="AN61" s="287"/>
      <c r="AO61" s="100"/>
      <c r="AP61" s="118"/>
      <c r="BC61" s="329"/>
    </row>
    <row r="62" s="318" customFormat="true" ht="12" hidden="false" customHeight="false" outlineLevel="0" collapsed="false">
      <c r="A62" s="217" t="s">
        <v>120</v>
      </c>
      <c r="B62" s="330"/>
      <c r="C62" s="331"/>
      <c r="D62" s="332" t="n">
        <v>0</v>
      </c>
      <c r="E62" s="333" t="n">
        <v>0</v>
      </c>
      <c r="H62" s="334" t="n">
        <v>0</v>
      </c>
      <c r="I62" s="333" t="n">
        <v>0</v>
      </c>
      <c r="J62" s="313"/>
      <c r="K62" s="313"/>
      <c r="L62" s="316"/>
      <c r="M62" s="115"/>
      <c r="N62" s="115"/>
      <c r="O62" s="107"/>
      <c r="P62" s="107"/>
      <c r="Q62" s="141"/>
      <c r="R62" s="141"/>
      <c r="S62" s="115"/>
      <c r="T62" s="115"/>
      <c r="U62" s="107"/>
      <c r="V62" s="107"/>
      <c r="W62" s="141"/>
      <c r="X62" s="141"/>
      <c r="Y62" s="115"/>
      <c r="Z62" s="115"/>
      <c r="AA62" s="110"/>
      <c r="AB62" s="115"/>
      <c r="AC62" s="107"/>
      <c r="AD62" s="313"/>
      <c r="AE62" s="315"/>
      <c r="AF62" s="335"/>
      <c r="AG62" s="336"/>
      <c r="AH62" s="336"/>
      <c r="AI62" s="337"/>
      <c r="AK62" s="287"/>
      <c r="AL62" s="100"/>
      <c r="AM62" s="117" t="n">
        <v>0</v>
      </c>
      <c r="AN62" s="287"/>
      <c r="AO62" s="100"/>
      <c r="AP62" s="118" t="n">
        <v>0</v>
      </c>
      <c r="AT62" s="329"/>
    </row>
    <row r="63" s="4" customFormat="true" ht="12.75" hidden="false" customHeight="true" outlineLevel="0" collapsed="false">
      <c r="A63" s="338" t="s">
        <v>121</v>
      </c>
      <c r="B63" s="339"/>
      <c r="C63" s="340"/>
      <c r="D63" s="341"/>
      <c r="E63" s="342"/>
      <c r="F63" s="343"/>
      <c r="G63" s="342"/>
      <c r="H63" s="343"/>
      <c r="I63" s="344"/>
      <c r="J63" s="340" t="n">
        <v>0</v>
      </c>
      <c r="K63" s="345" t="n">
        <v>0</v>
      </c>
      <c r="L63" s="343" t="n">
        <v>0</v>
      </c>
      <c r="M63" s="340"/>
      <c r="N63" s="340"/>
      <c r="O63" s="342" t="n">
        <v>0</v>
      </c>
      <c r="P63" s="340"/>
      <c r="Q63" s="340"/>
      <c r="R63" s="343" t="n">
        <v>0</v>
      </c>
      <c r="S63" s="340"/>
      <c r="T63" s="340"/>
      <c r="U63" s="342" t="n">
        <v>0</v>
      </c>
      <c r="V63" s="340"/>
      <c r="W63" s="340"/>
      <c r="X63" s="343" t="n">
        <v>0</v>
      </c>
      <c r="Y63" s="340"/>
      <c r="Z63" s="340"/>
      <c r="AA63" s="344" t="n">
        <v>0</v>
      </c>
      <c r="AB63" s="346" t="n">
        <v>0</v>
      </c>
      <c r="AC63" s="342" t="n">
        <v>0</v>
      </c>
      <c r="AD63" s="347"/>
      <c r="AE63" s="347"/>
      <c r="AF63" s="343" t="n">
        <v>0</v>
      </c>
      <c r="AG63" s="340"/>
      <c r="AH63" s="340"/>
      <c r="AI63" s="348" t="n">
        <v>0</v>
      </c>
      <c r="AK63" s="287"/>
      <c r="AL63" s="100"/>
      <c r="AM63" s="117"/>
      <c r="AN63" s="287"/>
      <c r="AO63" s="100"/>
      <c r="AP63" s="118"/>
      <c r="BC63" s="349"/>
    </row>
    <row r="64" s="4" customFormat="true" ht="12.75" hidden="false" customHeight="false" outlineLevel="0" collapsed="false">
      <c r="A64" s="350" t="s">
        <v>122</v>
      </c>
      <c r="B64" s="351"/>
      <c r="C64" s="351"/>
      <c r="D64" s="352"/>
      <c r="E64" s="353"/>
      <c r="F64" s="353"/>
      <c r="G64" s="353"/>
      <c r="H64" s="354"/>
      <c r="I64" s="355"/>
      <c r="J64" s="351"/>
      <c r="K64" s="356"/>
      <c r="L64" s="357" t="n">
        <v>0</v>
      </c>
      <c r="M64" s="351"/>
      <c r="N64" s="351"/>
      <c r="O64" s="358" t="n">
        <v>0</v>
      </c>
      <c r="P64" s="351"/>
      <c r="Q64" s="351"/>
      <c r="R64" s="357" t="n">
        <v>0</v>
      </c>
      <c r="S64" s="351"/>
      <c r="T64" s="351"/>
      <c r="U64" s="358" t="n">
        <v>0</v>
      </c>
      <c r="V64" s="351"/>
      <c r="W64" s="351"/>
      <c r="X64" s="357" t="n">
        <v>0</v>
      </c>
      <c r="Y64" s="354"/>
      <c r="Z64" s="354"/>
      <c r="AA64" s="359" t="n">
        <v>0</v>
      </c>
      <c r="AB64" s="353"/>
      <c r="AC64" s="353"/>
      <c r="AD64" s="351"/>
      <c r="AE64" s="351"/>
      <c r="AF64" s="357"/>
      <c r="AG64" s="354"/>
      <c r="AH64" s="354"/>
      <c r="AI64" s="360"/>
      <c r="AK64" s="287"/>
      <c r="AL64" s="100"/>
      <c r="AM64" s="117"/>
      <c r="AN64" s="287"/>
      <c r="AO64" s="100"/>
      <c r="AP64" s="118"/>
    </row>
    <row r="65" customFormat="false" ht="12.75" hidden="false" customHeight="true" outlineLevel="0" collapsed="false">
      <c r="D65" s="1"/>
      <c r="L65" s="361"/>
      <c r="AQ65" s="362" t="s">
        <v>123</v>
      </c>
      <c r="AR65" s="363" t="s">
        <v>124</v>
      </c>
      <c r="AS65" s="363"/>
      <c r="AT65" s="363"/>
      <c r="AU65" s="364" t="s">
        <v>125</v>
      </c>
      <c r="AV65" s="364"/>
      <c r="AW65" s="364"/>
      <c r="AX65" s="365" t="s">
        <v>126</v>
      </c>
      <c r="AY65" s="365"/>
      <c r="AZ65" s="365"/>
      <c r="BA65" s="365"/>
      <c r="BB65" s="365"/>
      <c r="BC65" s="365"/>
      <c r="BD65" s="365"/>
      <c r="BE65" s="366" t="s">
        <v>127</v>
      </c>
      <c r="BF65" s="367" t="s">
        <v>128</v>
      </c>
    </row>
    <row r="66" customFormat="false" ht="12.75" hidden="false" customHeight="true" outlineLevel="0" collapsed="false">
      <c r="AQ66" s="362"/>
      <c r="AR66" s="368" t="s">
        <v>129</v>
      </c>
      <c r="AS66" s="368"/>
      <c r="AT66" s="368"/>
      <c r="AU66" s="369" t="s">
        <v>129</v>
      </c>
      <c r="AV66" s="369"/>
      <c r="AW66" s="369"/>
      <c r="AX66" s="370" t="s">
        <v>130</v>
      </c>
      <c r="AY66" s="371" t="s">
        <v>131</v>
      </c>
      <c r="AZ66" s="372" t="s">
        <v>132</v>
      </c>
      <c r="BA66" s="372" t="s">
        <v>133</v>
      </c>
      <c r="BB66" s="372" t="s">
        <v>134</v>
      </c>
      <c r="BC66" s="372" t="s">
        <v>135</v>
      </c>
      <c r="BD66" s="373" t="s">
        <v>136</v>
      </c>
      <c r="BE66" s="366"/>
      <c r="BF66" s="367"/>
    </row>
    <row r="67" customFormat="false" ht="17.1" hidden="false" customHeight="true" outlineLevel="0" collapsed="false">
      <c r="AQ67" s="362"/>
      <c r="AR67" s="374" t="s">
        <v>137</v>
      </c>
      <c r="AS67" s="375" t="s">
        <v>138</v>
      </c>
      <c r="AT67" s="376" t="n">
        <v>0</v>
      </c>
      <c r="AU67" s="377" t="s">
        <v>139</v>
      </c>
      <c r="AV67" s="378" t="s">
        <v>140</v>
      </c>
      <c r="AW67" s="379" t="n">
        <v>0</v>
      </c>
      <c r="AX67" s="380" t="s">
        <v>141</v>
      </c>
      <c r="AY67" s="381" t="s">
        <v>140</v>
      </c>
      <c r="AZ67" s="382" t="n">
        <v>0</v>
      </c>
      <c r="BA67" s="382" t="n">
        <v>0</v>
      </c>
      <c r="BB67" s="383" t="n">
        <v>0</v>
      </c>
      <c r="BC67" s="382" t="n">
        <v>0</v>
      </c>
      <c r="BD67" s="384" t="n">
        <v>0</v>
      </c>
      <c r="BE67" s="385" t="s">
        <v>142</v>
      </c>
      <c r="BF67" s="386" t="e">
        <f aca="false"/>
        <v>#DIV/0!</v>
      </c>
    </row>
    <row r="68" customFormat="false" ht="17.1" hidden="false" customHeight="true" outlineLevel="0" collapsed="false">
      <c r="AQ68" s="362"/>
      <c r="AR68" s="374"/>
      <c r="AS68" s="375" t="s">
        <v>143</v>
      </c>
      <c r="AT68" s="376" t="n">
        <v>0</v>
      </c>
      <c r="AU68" s="377"/>
      <c r="AV68" s="378" t="s">
        <v>144</v>
      </c>
      <c r="AW68" s="379" t="n">
        <v>0</v>
      </c>
      <c r="AX68" s="380"/>
      <c r="AY68" s="381"/>
      <c r="AZ68" s="382"/>
      <c r="BA68" s="382"/>
      <c r="BB68" s="383"/>
      <c r="BC68" s="382"/>
      <c r="BD68" s="384"/>
      <c r="BE68" s="385" t="s">
        <v>145</v>
      </c>
      <c r="BF68" s="386" t="e">
        <f aca="false"/>
        <v>#DIV/0!</v>
      </c>
    </row>
    <row r="69" customFormat="false" ht="17.1" hidden="false" customHeight="true" outlineLevel="0" collapsed="false">
      <c r="AQ69" s="362"/>
      <c r="AR69" s="374"/>
      <c r="AS69" s="375" t="s">
        <v>146</v>
      </c>
      <c r="AT69" s="376" t="s">
        <v>110</v>
      </c>
      <c r="AU69" s="377"/>
      <c r="AV69" s="378" t="s">
        <v>147</v>
      </c>
      <c r="AW69" s="387" t="n">
        <v>0</v>
      </c>
      <c r="AX69" s="380"/>
      <c r="AY69" s="381" t="s">
        <v>144</v>
      </c>
      <c r="AZ69" s="383" t="n">
        <v>0</v>
      </c>
      <c r="BA69" s="383" t="n">
        <v>0</v>
      </c>
      <c r="BB69" s="382" t="n">
        <v>0</v>
      </c>
      <c r="BC69" s="382" t="n">
        <v>0</v>
      </c>
      <c r="BD69" s="384" t="n">
        <v>0</v>
      </c>
      <c r="BE69" s="385" t="s">
        <v>148</v>
      </c>
      <c r="BF69" s="386" t="e">
        <f aca="false"/>
        <v>#DIV/0!</v>
      </c>
    </row>
    <row r="70" customFormat="false" ht="17.1" hidden="false" customHeight="true" outlineLevel="0" collapsed="false">
      <c r="AQ70" s="362"/>
      <c r="AR70" s="374"/>
      <c r="AS70" s="375" t="s">
        <v>149</v>
      </c>
      <c r="AT70" s="376" t="s">
        <v>110</v>
      </c>
      <c r="AU70" s="377"/>
      <c r="AV70" s="388" t="s">
        <v>150</v>
      </c>
      <c r="AW70" s="379" t="s">
        <v>110</v>
      </c>
      <c r="AX70" s="380"/>
      <c r="AY70" s="381"/>
      <c r="AZ70" s="383"/>
      <c r="BA70" s="383"/>
      <c r="BB70" s="382"/>
      <c r="BC70" s="382"/>
      <c r="BD70" s="384"/>
      <c r="BE70" s="389" t="s">
        <v>151</v>
      </c>
      <c r="BF70" s="386" t="n">
        <v>0</v>
      </c>
    </row>
    <row r="71" customFormat="false" ht="17.1" hidden="false" customHeight="true" outlineLevel="0" collapsed="false">
      <c r="AQ71" s="362"/>
      <c r="AR71" s="374" t="s">
        <v>152</v>
      </c>
      <c r="AS71" s="375" t="s">
        <v>138</v>
      </c>
      <c r="AT71" s="390" t="n">
        <v>0</v>
      </c>
      <c r="AU71" s="377" t="s">
        <v>153</v>
      </c>
      <c r="AV71" s="378" t="s">
        <v>154</v>
      </c>
      <c r="AW71" s="391" t="n">
        <v>0</v>
      </c>
      <c r="AX71" s="380"/>
      <c r="AY71" s="392" t="s">
        <v>147</v>
      </c>
      <c r="AZ71" s="393" t="n">
        <v>0</v>
      </c>
      <c r="BA71" s="394" t="n">
        <v>0</v>
      </c>
      <c r="BB71" s="394" t="n">
        <v>0</v>
      </c>
      <c r="BC71" s="394" t="n">
        <v>0</v>
      </c>
      <c r="BD71" s="395" t="n">
        <v>0</v>
      </c>
      <c r="BE71" s="385" t="s">
        <v>155</v>
      </c>
      <c r="BF71" s="386" t="n">
        <v>0</v>
      </c>
    </row>
    <row r="72" customFormat="false" ht="17.1" hidden="false" customHeight="true" outlineLevel="0" collapsed="false">
      <c r="AQ72" s="362"/>
      <c r="AR72" s="374"/>
      <c r="AS72" s="375" t="s">
        <v>143</v>
      </c>
      <c r="AT72" s="390" t="n">
        <v>0</v>
      </c>
      <c r="AU72" s="377"/>
      <c r="AV72" s="396" t="s">
        <v>156</v>
      </c>
      <c r="AW72" s="391" t="n">
        <v>0</v>
      </c>
      <c r="AX72" s="380"/>
      <c r="AY72" s="392"/>
      <c r="AZ72" s="393"/>
      <c r="BA72" s="394"/>
      <c r="BB72" s="394"/>
      <c r="BC72" s="394"/>
      <c r="BD72" s="395"/>
      <c r="BE72" s="385" t="s">
        <v>157</v>
      </c>
      <c r="BF72" s="386" t="s">
        <v>110</v>
      </c>
    </row>
    <row r="73" customFormat="false" ht="17.1" hidden="false" customHeight="true" outlineLevel="0" collapsed="false">
      <c r="AQ73" s="362"/>
      <c r="AR73" s="374" t="s">
        <v>158</v>
      </c>
      <c r="AS73" s="375" t="s">
        <v>159</v>
      </c>
      <c r="AT73" s="390" t="n">
        <v>0</v>
      </c>
      <c r="AU73" s="397" t="s">
        <v>160</v>
      </c>
      <c r="AV73" s="397"/>
      <c r="AW73" s="398" t="n">
        <v>0</v>
      </c>
      <c r="AX73" s="380" t="s">
        <v>161</v>
      </c>
      <c r="AY73" s="381" t="s">
        <v>150</v>
      </c>
      <c r="AZ73" s="383" t="s">
        <v>110</v>
      </c>
      <c r="BA73" s="382" t="n">
        <v>0</v>
      </c>
      <c r="BB73" s="382" t="n">
        <v>0</v>
      </c>
      <c r="BC73" s="382" t="n">
        <v>0</v>
      </c>
      <c r="BD73" s="384" t="s">
        <v>110</v>
      </c>
      <c r="BE73" s="399" t="s">
        <v>162</v>
      </c>
      <c r="BF73" s="386" t="s">
        <v>110</v>
      </c>
    </row>
    <row r="74" customFormat="false" ht="17.1" hidden="false" customHeight="true" outlineLevel="0" collapsed="false">
      <c r="AQ74" s="362"/>
      <c r="AR74" s="374"/>
      <c r="AS74" s="400" t="s">
        <v>163</v>
      </c>
      <c r="AT74" s="401" t="n">
        <v>0</v>
      </c>
      <c r="AU74" s="397" t="s">
        <v>164</v>
      </c>
      <c r="AV74" s="397"/>
      <c r="AW74" s="398" t="n">
        <v>0</v>
      </c>
      <c r="AX74" s="380"/>
      <c r="AY74" s="381"/>
      <c r="AZ74" s="383"/>
      <c r="BA74" s="382"/>
      <c r="BB74" s="382"/>
      <c r="BC74" s="382"/>
      <c r="BD74" s="384"/>
      <c r="BE74" s="402" t="s">
        <v>165</v>
      </c>
      <c r="BF74" s="386" t="s">
        <v>166</v>
      </c>
    </row>
    <row r="75" customFormat="false" ht="17.1" hidden="true" customHeight="true" outlineLevel="0" collapsed="false">
      <c r="AQ75" s="362"/>
      <c r="AR75" s="403"/>
      <c r="AS75" s="404"/>
      <c r="AT75" s="405"/>
      <c r="AU75" s="406"/>
      <c r="AV75" s="407"/>
      <c r="AW75" s="408"/>
      <c r="AX75" s="26"/>
      <c r="AY75" s="409"/>
      <c r="AZ75" s="410"/>
      <c r="BA75" s="411"/>
      <c r="BB75" s="411"/>
      <c r="BC75" s="411"/>
      <c r="BD75" s="412"/>
      <c r="BE75" s="402"/>
      <c r="BF75" s="386" t="s">
        <v>166</v>
      </c>
    </row>
    <row r="76" customFormat="false" ht="17.1" hidden="false" customHeight="true" outlineLevel="0" collapsed="false">
      <c r="AQ76" s="362"/>
      <c r="AR76" s="403"/>
      <c r="AS76" s="404"/>
      <c r="AT76" s="405"/>
      <c r="AU76" s="406"/>
      <c r="AV76" s="407"/>
      <c r="AW76" s="408"/>
      <c r="AX76" s="26"/>
      <c r="AY76" s="409"/>
      <c r="AZ76" s="410"/>
      <c r="BA76" s="411"/>
      <c r="BB76" s="411"/>
      <c r="BC76" s="411"/>
      <c r="BD76" s="412"/>
      <c r="BE76" s="402" t="s">
        <v>167</v>
      </c>
      <c r="BF76" s="413" t="s">
        <v>110</v>
      </c>
    </row>
    <row r="77" customFormat="false" ht="18" hidden="false" customHeight="true" outlineLevel="0" collapsed="false">
      <c r="AQ77" s="362"/>
      <c r="AR77" s="35"/>
      <c r="AS77" s="35"/>
      <c r="AT77" s="414"/>
      <c r="AU77" s="414"/>
      <c r="AV77" s="414"/>
      <c r="AW77" s="414"/>
      <c r="AX77" s="414"/>
      <c r="AY77" s="414"/>
      <c r="AZ77" s="414"/>
      <c r="BA77" s="35"/>
      <c r="BB77" s="35"/>
      <c r="BC77" s="35"/>
      <c r="BD77" s="415"/>
      <c r="BE77" s="402" t="s">
        <v>168</v>
      </c>
      <c r="BF77" s="386" t="n">
        <v>0</v>
      </c>
    </row>
    <row r="78" customFormat="false" ht="15.75" hidden="false" customHeight="false" outlineLevel="0" collapsed="false">
      <c r="AQ78" s="416" t="s">
        <v>169</v>
      </c>
      <c r="AR78" s="417"/>
      <c r="AS78" s="417"/>
      <c r="AU78" s="33" t="s">
        <v>170</v>
      </c>
      <c r="AY78" s="26"/>
      <c r="AZ78" s="33" t="s">
        <v>171</v>
      </c>
    </row>
    <row r="79" customFormat="false" ht="12.75" hidden="false" customHeight="false" outlineLevel="0" collapsed="false">
      <c r="AQ79" s="417" t="s">
        <v>172</v>
      </c>
      <c r="AR79" s="417"/>
      <c r="AS79" s="417"/>
      <c r="AU79" s="33" t="s">
        <v>173</v>
      </c>
      <c r="AY79" s="26"/>
      <c r="AZ79" s="33" t="s">
        <v>174</v>
      </c>
    </row>
    <row r="80" customFormat="false" ht="12.75" hidden="false" customHeight="false" outlineLevel="0" collapsed="false">
      <c r="AQ80" s="417" t="s">
        <v>175</v>
      </c>
      <c r="AR80" s="26"/>
      <c r="AS80" s="26"/>
      <c r="AU80" s="33" t="s">
        <v>176</v>
      </c>
      <c r="AY80" s="26"/>
      <c r="AZ80" s="33" t="s">
        <v>177</v>
      </c>
    </row>
    <row r="81" customFormat="false" ht="12.75" hidden="false" customHeight="false" outlineLevel="0" collapsed="false">
      <c r="AQ81" s="417" t="s">
        <v>178</v>
      </c>
      <c r="AR81" s="26"/>
      <c r="AS81" s="26"/>
      <c r="AU81" s="33" t="s">
        <v>179</v>
      </c>
      <c r="AY81" s="26"/>
      <c r="AZ81" s="33" t="s">
        <v>180</v>
      </c>
      <c r="BE81" s="40"/>
    </row>
    <row r="82" customFormat="false" ht="12.75" hidden="false" customHeight="false" outlineLevel="0" collapsed="false">
      <c r="AQ82" s="418" t="s">
        <v>181</v>
      </c>
      <c r="AR82" s="418"/>
      <c r="AS82" s="418"/>
      <c r="AU82" s="33" t="s">
        <v>182</v>
      </c>
      <c r="AV82" s="418"/>
      <c r="AW82" s="418"/>
      <c r="AX82" s="418"/>
      <c r="AY82" s="418"/>
      <c r="AZ82" s="33" t="s">
        <v>183</v>
      </c>
      <c r="BA82" s="418"/>
      <c r="BB82" s="418"/>
      <c r="BC82" s="418"/>
      <c r="BD82" s="418"/>
      <c r="BE82" s="418"/>
      <c r="BF82" s="418"/>
    </row>
    <row r="83" customFormat="false" ht="12.75" hidden="false" customHeight="false" outlineLevel="0" collapsed="false">
      <c r="AQ83" s="417" t="s">
        <v>184</v>
      </c>
      <c r="AR83" s="26"/>
      <c r="AS83" s="26"/>
      <c r="AY83" s="26"/>
      <c r="AZ83" s="419" t="s">
        <v>185</v>
      </c>
    </row>
    <row r="84" customFormat="false" ht="12.75" hidden="false" customHeight="false" outlineLevel="0" collapsed="false">
      <c r="AQ84" s="420" t="s">
        <v>186</v>
      </c>
      <c r="AR84" s="26"/>
      <c r="AS84" s="26"/>
      <c r="AY84" s="14"/>
      <c r="AZ84" s="14"/>
    </row>
    <row r="85" customFormat="false" ht="12.75" hidden="false" customHeight="false" outlineLevel="0" collapsed="false">
      <c r="AQ85" s="421" t="s">
        <v>187</v>
      </c>
      <c r="AR85" s="422" t="s">
        <v>188</v>
      </c>
    </row>
    <row r="86" customFormat="false" ht="12.75" hidden="false" customHeight="false" outlineLevel="0" collapsed="false">
      <c r="AR86" s="419" t="s">
        <v>189</v>
      </c>
      <c r="AW86" s="1"/>
      <c r="AX86" s="1"/>
    </row>
    <row r="87" customFormat="false" ht="12.75" hidden="false" customHeight="false" outlineLevel="0" collapsed="false">
      <c r="AR87" s="418" t="s">
        <v>190</v>
      </c>
      <c r="AW87" s="1"/>
      <c r="AX87" s="1"/>
      <c r="AY87" s="1"/>
    </row>
    <row r="88" customFormat="false" ht="12.75" hidden="false" customHeight="false" outlineLevel="0" collapsed="false">
      <c r="AW88" s="1"/>
      <c r="AX88" s="1"/>
    </row>
    <row r="89" customFormat="false" ht="12.75" hidden="false" customHeight="false" outlineLevel="0" collapsed="false">
      <c r="AW89" s="1"/>
      <c r="AX89" s="1"/>
    </row>
    <row r="90" customFormat="false" ht="12.75" hidden="false" customHeight="false" outlineLevel="0" collapsed="false">
      <c r="AW90" s="1"/>
      <c r="AX90" s="1"/>
    </row>
  </sheetData>
  <mergeCells count="55">
    <mergeCell ref="A8:B10"/>
    <mergeCell ref="D8:I8"/>
    <mergeCell ref="L8:AA8"/>
    <mergeCell ref="AB8:AI8"/>
    <mergeCell ref="D9:E9"/>
    <mergeCell ref="F9:G9"/>
    <mergeCell ref="H9:I9"/>
    <mergeCell ref="L9:O9"/>
    <mergeCell ref="R9:U9"/>
    <mergeCell ref="X9:AA9"/>
    <mergeCell ref="AB9:AC9"/>
    <mergeCell ref="AF9:AI9"/>
    <mergeCell ref="AM9:AP9"/>
    <mergeCell ref="A47:B47"/>
    <mergeCell ref="AQ65:AQ77"/>
    <mergeCell ref="AR65:AT65"/>
    <mergeCell ref="AU65:AW65"/>
    <mergeCell ref="AX65:BD65"/>
    <mergeCell ref="BE65:BE66"/>
    <mergeCell ref="BF65:BF66"/>
    <mergeCell ref="AR66:AT66"/>
    <mergeCell ref="AU66:AW66"/>
    <mergeCell ref="AR67:AR70"/>
    <mergeCell ref="AU67:AU70"/>
    <mergeCell ref="AX67:AX72"/>
    <mergeCell ref="AY67:AY68"/>
    <mergeCell ref="AZ67:AZ68"/>
    <mergeCell ref="BA67:BA68"/>
    <mergeCell ref="BB67:BB68"/>
    <mergeCell ref="BC67:BC68"/>
    <mergeCell ref="BD67:BD68"/>
    <mergeCell ref="AY69:AY70"/>
    <mergeCell ref="AZ69:AZ70"/>
    <mergeCell ref="BA69:BA70"/>
    <mergeCell ref="BB69:BB70"/>
    <mergeCell ref="BC69:BC70"/>
    <mergeCell ref="BD69:BD70"/>
    <mergeCell ref="AR71:AR72"/>
    <mergeCell ref="AU71:AU72"/>
    <mergeCell ref="AY71:AY72"/>
    <mergeCell ref="AZ71:AZ72"/>
    <mergeCell ref="BA71:BA72"/>
    <mergeCell ref="BB71:BB72"/>
    <mergeCell ref="BC71:BC72"/>
    <mergeCell ref="BD71:BD72"/>
    <mergeCell ref="AR73:AR74"/>
    <mergeCell ref="AU73:AV73"/>
    <mergeCell ref="AX73:AX74"/>
    <mergeCell ref="AY73:AY74"/>
    <mergeCell ref="AZ73:AZ74"/>
    <mergeCell ref="BA73:BA74"/>
    <mergeCell ref="BB73:BB74"/>
    <mergeCell ref="BC73:BC74"/>
    <mergeCell ref="BD73:BD74"/>
    <mergeCell ref="AU74:AV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0"/>
  <sheetViews>
    <sheetView showFormulas="false" showGridLines="true" showRowColHeaders="true" showZeros="false" rightToLeft="false" tabSelected="true" showOutlineSymbols="true" defaultGridColor="true" view="normal" topLeftCell="AT5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true" outlineLevel="0" max="3" min="3" style="0" width="4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true" outlineLevel="0" max="10" min="10" style="0" width="8.7"/>
    <col collapsed="false" customWidth="true" hidden="true" outlineLevel="0" max="11" min="11" style="0" width="9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7" min="17" style="0" width="10.41"/>
    <col collapsed="false" customWidth="true" hidden="false" outlineLevel="0" max="18" min="18" style="0" width="10.41"/>
    <col collapsed="false" customWidth="true" hidden="true" outlineLevel="0" max="20" min="19" style="0" width="9.14"/>
    <col collapsed="false" customWidth="false" hidden="true" outlineLevel="0" max="23" min="22" style="0" width="9.06"/>
    <col collapsed="false" customWidth="false" hidden="true" outlineLevel="0" max="26" min="25" style="0" width="9.06"/>
    <col collapsed="false" customWidth="true" hidden="true" outlineLevel="0" max="35" min="28" style="0" width="9.7"/>
    <col collapsed="false" customWidth="false" hidden="true" outlineLevel="0" max="36" min="36" style="0" width="9.06"/>
    <col collapsed="false" customWidth="true" hidden="true" outlineLevel="0" max="38" min="37" style="0" width="9.14"/>
    <col collapsed="false" customWidth="false" hidden="true" outlineLevel="0" max="39" min="39" style="0" width="9.06"/>
    <col collapsed="false" customWidth="true" hidden="true" outlineLevel="0" max="41" min="40" style="0" width="9.14"/>
    <col collapsed="false" customWidth="false" hidden="true" outlineLevel="0" max="42" min="42" style="0" width="9.06"/>
    <col collapsed="false" customWidth="true" hidden="false" outlineLevel="0" max="43" min="43" style="0" width="8.99"/>
    <col collapsed="false" customWidth="true" hidden="false" outlineLevel="0" max="44" min="44" style="0" width="13.99"/>
    <col collapsed="false" customWidth="true" hidden="false" outlineLevel="0" max="45" min="45" style="0" width="18.7"/>
    <col collapsed="false" customWidth="true" hidden="false" outlineLevel="0" max="47" min="47" style="0" width="10.28"/>
    <col collapsed="false" customWidth="true" hidden="false" outlineLevel="0" max="48" min="48" style="0" width="14.28"/>
    <col collapsed="false" customWidth="true" hidden="false" outlineLevel="0" max="50" min="50" style="0" width="7.56"/>
    <col collapsed="false" customWidth="true" hidden="false" outlineLevel="0" max="51" min="51" style="0" width="13.85"/>
    <col collapsed="false" customWidth="true" hidden="false" outlineLevel="0" max="56" min="56" style="0" width="12.7"/>
    <col collapsed="false" customWidth="true" hidden="false" outlineLevel="0" max="57" min="57" style="0" width="9.28"/>
  </cols>
  <sheetData>
    <row r="1" s="40" customFormat="true" ht="15" hidden="false" customHeight="false" outlineLevel="0" collapsed="false">
      <c r="A1" s="38" t="s">
        <v>191</v>
      </c>
      <c r="B1" s="39"/>
    </row>
    <row r="2" customFormat="false" ht="13.5" hidden="false" customHeight="false" outlineLevel="0" collapsed="false">
      <c r="A2" s="41"/>
      <c r="B2" s="42"/>
    </row>
    <row r="3" customFormat="false" ht="12.75" hidden="false" customHeight="false" outlineLevel="0" collapsed="false">
      <c r="A3" s="43" t="s">
        <v>45</v>
      </c>
      <c r="B3" s="44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6"/>
      <c r="AB3" s="45"/>
      <c r="AC3" s="45"/>
      <c r="AD3" s="45"/>
      <c r="AE3" s="45"/>
      <c r="AF3" s="45"/>
      <c r="AG3" s="45"/>
      <c r="AH3" s="45"/>
      <c r="AI3" s="46"/>
    </row>
    <row r="4" s="52" customFormat="true" ht="12.75" hidden="false" customHeight="false" outlineLevel="0" collapsed="false">
      <c r="A4" s="47"/>
      <c r="B4" s="48" t="s">
        <v>46</v>
      </c>
      <c r="C4" s="49"/>
      <c r="D4" s="50" t="s">
        <v>47</v>
      </c>
      <c r="E4" s="49"/>
      <c r="F4" s="48" t="s">
        <v>48</v>
      </c>
      <c r="G4" s="49"/>
      <c r="H4" s="50" t="s">
        <v>47</v>
      </c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51"/>
      <c r="AB4" s="49"/>
      <c r="AC4" s="49"/>
      <c r="AD4" s="14"/>
      <c r="AE4" s="14"/>
      <c r="AF4" s="14"/>
      <c r="AG4" s="49"/>
      <c r="AH4" s="49"/>
      <c r="AI4" s="51"/>
    </row>
    <row r="5" s="40" customFormat="true" ht="12.75" hidden="false" customHeight="false" outlineLevel="0" collapsed="false">
      <c r="A5" s="53"/>
      <c r="B5" s="49" t="s">
        <v>50</v>
      </c>
      <c r="C5" s="49"/>
      <c r="D5" s="50"/>
      <c r="E5" s="49"/>
      <c r="F5" s="48" t="s">
        <v>51</v>
      </c>
      <c r="G5" s="49"/>
      <c r="H5" s="54"/>
      <c r="I5" s="55" t="s">
        <v>52</v>
      </c>
      <c r="J5" s="49"/>
      <c r="K5" s="49"/>
      <c r="L5" s="14"/>
      <c r="M5" s="49"/>
      <c r="N5" s="49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56"/>
      <c r="AB5" s="14"/>
      <c r="AC5" s="14"/>
      <c r="AD5" s="14"/>
      <c r="AE5" s="14"/>
      <c r="AF5" s="14"/>
      <c r="AG5" s="14"/>
      <c r="AH5" s="14"/>
      <c r="AI5" s="56"/>
    </row>
    <row r="6" s="52" customFormat="true" ht="12.75" hidden="false" customHeight="false" outlineLevel="0" collapsed="false">
      <c r="A6" s="57"/>
      <c r="B6" s="48" t="s">
        <v>53</v>
      </c>
      <c r="C6" s="49"/>
      <c r="D6" s="49" t="s">
        <v>43</v>
      </c>
      <c r="E6" s="49"/>
      <c r="F6" s="49" t="s">
        <v>54</v>
      </c>
      <c r="G6" s="49"/>
      <c r="H6" s="50" t="s">
        <v>55</v>
      </c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51"/>
      <c r="AB6" s="49"/>
      <c r="AC6" s="49"/>
      <c r="AD6" s="14"/>
      <c r="AE6" s="14"/>
      <c r="AF6" s="14"/>
      <c r="AG6" s="49"/>
      <c r="AH6" s="49"/>
      <c r="AI6" s="51"/>
      <c r="AK6" s="49"/>
      <c r="AL6" s="49"/>
      <c r="AM6" s="14"/>
      <c r="AN6" s="14"/>
      <c r="AO6" s="14"/>
      <c r="AP6" s="56"/>
    </row>
    <row r="7" s="40" customFormat="true" ht="13.5" hidden="false" customHeight="false" outlineLevel="0" collapsed="false">
      <c r="A7" s="58"/>
      <c r="B7" s="59" t="s">
        <v>56</v>
      </c>
      <c r="C7" s="60"/>
      <c r="D7" s="61" t="n">
        <v>0.8</v>
      </c>
      <c r="E7" s="61" t="n">
        <v>0.95</v>
      </c>
      <c r="F7" s="59" t="s">
        <v>57</v>
      </c>
      <c r="G7" s="60"/>
      <c r="H7" s="62" t="s">
        <v>41</v>
      </c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3"/>
      <c r="AB7" s="60"/>
      <c r="AC7" s="14"/>
      <c r="AD7" s="14"/>
      <c r="AE7" s="14"/>
      <c r="AF7" s="14"/>
      <c r="AG7" s="14"/>
      <c r="AH7" s="14"/>
      <c r="AI7" s="56"/>
      <c r="AK7" s="60"/>
      <c r="AL7" s="60"/>
      <c r="AM7" s="60"/>
      <c r="AN7" s="60"/>
      <c r="AO7" s="60"/>
      <c r="AP7" s="63"/>
    </row>
    <row r="8" customFormat="false" ht="36" hidden="false" customHeight="true" outlineLevel="0" collapsed="false">
      <c r="A8" s="64" t="s">
        <v>58</v>
      </c>
      <c r="B8" s="64"/>
      <c r="C8" s="65"/>
      <c r="D8" s="66" t="s">
        <v>59</v>
      </c>
      <c r="E8" s="66"/>
      <c r="F8" s="66"/>
      <c r="G8" s="66"/>
      <c r="H8" s="66"/>
      <c r="I8" s="66"/>
      <c r="J8" s="67"/>
      <c r="K8" s="68"/>
      <c r="L8" s="69" t="s">
        <v>60</v>
      </c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70" t="s">
        <v>61</v>
      </c>
      <c r="AC8" s="70"/>
      <c r="AD8" s="70"/>
      <c r="AE8" s="70"/>
      <c r="AF8" s="70"/>
      <c r="AG8" s="70"/>
      <c r="AH8" s="70"/>
      <c r="AI8" s="70"/>
      <c r="AM8" s="35"/>
      <c r="AN8" s="35"/>
      <c r="AO8" s="35"/>
      <c r="AP8" s="71"/>
    </row>
    <row r="9" customFormat="false" ht="14.25" hidden="false" customHeight="false" outlineLevel="0" collapsed="false">
      <c r="A9" s="64"/>
      <c r="B9" s="64"/>
      <c r="C9" s="72"/>
      <c r="D9" s="73" t="s">
        <v>62</v>
      </c>
      <c r="E9" s="73"/>
      <c r="F9" s="74" t="s">
        <v>63</v>
      </c>
      <c r="G9" s="74"/>
      <c r="H9" s="75" t="s">
        <v>64</v>
      </c>
      <c r="I9" s="75"/>
      <c r="J9" s="72"/>
      <c r="K9" s="76"/>
      <c r="L9" s="77" t="s">
        <v>62</v>
      </c>
      <c r="M9" s="77"/>
      <c r="N9" s="77"/>
      <c r="O9" s="77"/>
      <c r="P9" s="72"/>
      <c r="Q9" s="72"/>
      <c r="R9" s="74" t="s">
        <v>63</v>
      </c>
      <c r="S9" s="74"/>
      <c r="T9" s="74"/>
      <c r="U9" s="74"/>
      <c r="V9" s="72"/>
      <c r="W9" s="72"/>
      <c r="X9" s="75" t="s">
        <v>65</v>
      </c>
      <c r="Y9" s="75"/>
      <c r="Z9" s="75"/>
      <c r="AA9" s="75"/>
      <c r="AB9" s="77" t="s">
        <v>66</v>
      </c>
      <c r="AC9" s="77"/>
      <c r="AD9" s="72"/>
      <c r="AE9" s="72"/>
      <c r="AF9" s="78" t="s">
        <v>67</v>
      </c>
      <c r="AG9" s="78"/>
      <c r="AH9" s="78"/>
      <c r="AI9" s="78"/>
      <c r="AK9" s="72"/>
      <c r="AL9" s="72"/>
      <c r="AM9" s="78" t="s">
        <v>65</v>
      </c>
      <c r="AN9" s="78"/>
      <c r="AO9" s="78"/>
      <c r="AP9" s="78"/>
    </row>
    <row r="10" s="26" customFormat="true" ht="12.75" hidden="false" customHeight="true" outlineLevel="0" collapsed="false">
      <c r="A10" s="64"/>
      <c r="B10" s="64"/>
      <c r="C10" s="79"/>
      <c r="D10" s="80" t="s">
        <v>68</v>
      </c>
      <c r="E10" s="81" t="s">
        <v>69</v>
      </c>
      <c r="F10" s="82" t="s">
        <v>68</v>
      </c>
      <c r="G10" s="81" t="s">
        <v>69</v>
      </c>
      <c r="H10" s="82" t="s">
        <v>68</v>
      </c>
      <c r="I10" s="83" t="s">
        <v>69</v>
      </c>
      <c r="J10" s="84" t="s">
        <v>70</v>
      </c>
      <c r="K10" s="85" t="s">
        <v>71</v>
      </c>
      <c r="L10" s="86" t="s">
        <v>68</v>
      </c>
      <c r="M10" s="84" t="s">
        <v>70</v>
      </c>
      <c r="N10" s="79" t="s">
        <v>71</v>
      </c>
      <c r="O10" s="81" t="s">
        <v>69</v>
      </c>
      <c r="P10" s="79" t="s">
        <v>70</v>
      </c>
      <c r="Q10" s="79" t="s">
        <v>71</v>
      </c>
      <c r="R10" s="82" t="s">
        <v>68</v>
      </c>
      <c r="S10" s="79" t="s">
        <v>70</v>
      </c>
      <c r="T10" s="79" t="s">
        <v>71</v>
      </c>
      <c r="U10" s="81" t="s">
        <v>69</v>
      </c>
      <c r="V10" s="79" t="s">
        <v>70</v>
      </c>
      <c r="W10" s="79" t="s">
        <v>71</v>
      </c>
      <c r="X10" s="82" t="s">
        <v>68</v>
      </c>
      <c r="Y10" s="79" t="s">
        <v>70</v>
      </c>
      <c r="Z10" s="79" t="s">
        <v>71</v>
      </c>
      <c r="AA10" s="83" t="s">
        <v>69</v>
      </c>
      <c r="AB10" s="86" t="s">
        <v>68</v>
      </c>
      <c r="AC10" s="81" t="s">
        <v>69</v>
      </c>
      <c r="AD10" s="79" t="s">
        <v>70</v>
      </c>
      <c r="AE10" s="79" t="s">
        <v>71</v>
      </c>
      <c r="AF10" s="82" t="s">
        <v>68</v>
      </c>
      <c r="AG10" s="79" t="s">
        <v>70</v>
      </c>
      <c r="AH10" s="79" t="s">
        <v>71</v>
      </c>
      <c r="AI10" s="87" t="s">
        <v>69</v>
      </c>
      <c r="AK10" s="79" t="s">
        <v>70</v>
      </c>
      <c r="AL10" s="79" t="s">
        <v>71</v>
      </c>
      <c r="AM10" s="82" t="s">
        <v>68</v>
      </c>
      <c r="AN10" s="79" t="s">
        <v>70</v>
      </c>
      <c r="AO10" s="79" t="s">
        <v>71</v>
      </c>
      <c r="AP10" s="87" t="s">
        <v>69</v>
      </c>
    </row>
    <row r="11" s="26" customFormat="true" ht="12.75" hidden="true" customHeight="false" outlineLevel="0" collapsed="false">
      <c r="A11" s="88" t="s">
        <v>72</v>
      </c>
      <c r="B11" s="89"/>
      <c r="D11" s="90"/>
      <c r="E11" s="91"/>
      <c r="F11" s="92"/>
      <c r="G11" s="91"/>
      <c r="H11" s="92"/>
      <c r="I11" s="93"/>
      <c r="J11" s="94"/>
      <c r="K11" s="95"/>
      <c r="L11" s="96"/>
      <c r="M11" s="96"/>
      <c r="N11" s="96"/>
      <c r="O11" s="95"/>
      <c r="P11" s="96"/>
      <c r="Q11" s="96"/>
      <c r="R11" s="96"/>
      <c r="S11" s="96"/>
      <c r="T11" s="96"/>
      <c r="U11" s="95"/>
      <c r="V11" s="96"/>
      <c r="W11" s="96"/>
      <c r="X11" s="96"/>
      <c r="Y11" s="96"/>
      <c r="Z11" s="96"/>
      <c r="AA11" s="97"/>
      <c r="AB11" s="98"/>
      <c r="AC11" s="99"/>
      <c r="AD11" s="100"/>
      <c r="AE11" s="100"/>
      <c r="AF11" s="100"/>
      <c r="AG11" s="100"/>
      <c r="AH11" s="100"/>
      <c r="AI11" s="101"/>
      <c r="AK11" s="96"/>
      <c r="AL11" s="96"/>
      <c r="AM11" s="96"/>
      <c r="AN11" s="96"/>
      <c r="AO11" s="96"/>
      <c r="AP11" s="102"/>
    </row>
    <row r="12" s="14" customFormat="true" ht="12.75" hidden="true" customHeight="false" outlineLevel="0" collapsed="false">
      <c r="A12" s="103"/>
      <c r="B12" s="104" t="s">
        <v>73</v>
      </c>
      <c r="C12" s="105"/>
      <c r="D12" s="106" t="n">
        <v>3.009</v>
      </c>
      <c r="E12" s="107" t="n">
        <v>3.009</v>
      </c>
      <c r="F12" s="108" t="n">
        <v>0.09</v>
      </c>
      <c r="G12" s="109" t="n">
        <v>0.09</v>
      </c>
      <c r="H12" s="108" t="n">
        <v>0.903</v>
      </c>
      <c r="I12" s="110" t="n">
        <v>0.903</v>
      </c>
      <c r="J12" s="111"/>
      <c r="K12" s="112"/>
      <c r="L12" s="113"/>
      <c r="M12" s="114"/>
      <c r="N12" s="114"/>
      <c r="O12" s="109"/>
      <c r="P12" s="100"/>
      <c r="Q12" s="100"/>
      <c r="R12" s="113"/>
      <c r="S12" s="100"/>
      <c r="T12" s="100"/>
      <c r="U12" s="109"/>
      <c r="V12" s="100"/>
      <c r="W12" s="100"/>
      <c r="X12" s="115"/>
      <c r="Y12" s="116"/>
      <c r="Z12" s="115"/>
      <c r="AA12" s="110"/>
      <c r="AB12" s="115"/>
      <c r="AC12" s="107"/>
      <c r="AD12" s="100"/>
      <c r="AE12" s="100"/>
      <c r="AF12" s="117"/>
      <c r="AG12" s="100"/>
      <c r="AH12" s="100"/>
      <c r="AI12" s="118"/>
      <c r="AK12" s="100"/>
      <c r="AL12" s="100"/>
      <c r="AM12" s="115"/>
      <c r="AN12" s="116"/>
      <c r="AO12" s="115"/>
      <c r="AP12" s="119"/>
    </row>
    <row r="13" s="122" customFormat="true" ht="12.75" hidden="true" customHeight="true" outlineLevel="0" collapsed="false">
      <c r="A13" s="103"/>
      <c r="B13" s="104" t="s">
        <v>74</v>
      </c>
      <c r="C13" s="105"/>
      <c r="D13" s="106" t="n">
        <v>0</v>
      </c>
      <c r="E13" s="107" t="n">
        <v>0</v>
      </c>
      <c r="F13" s="108" t="n">
        <v>0</v>
      </c>
      <c r="G13" s="109" t="n">
        <v>0</v>
      </c>
      <c r="H13" s="108" t="n">
        <v>0</v>
      </c>
      <c r="I13" s="110" t="n">
        <v>0</v>
      </c>
      <c r="J13" s="111"/>
      <c r="K13" s="107"/>
      <c r="L13" s="113"/>
      <c r="M13" s="120"/>
      <c r="N13" s="121"/>
      <c r="O13" s="109"/>
      <c r="P13" s="116"/>
      <c r="Q13" s="115"/>
      <c r="R13" s="113"/>
      <c r="S13" s="116"/>
      <c r="T13" s="115"/>
      <c r="U13" s="109"/>
      <c r="V13" s="116"/>
      <c r="W13" s="115"/>
      <c r="X13" s="115"/>
      <c r="Y13" s="116"/>
      <c r="Z13" s="115"/>
      <c r="AA13" s="110"/>
      <c r="AB13" s="115"/>
      <c r="AC13" s="107"/>
      <c r="AD13" s="100"/>
      <c r="AE13" s="100"/>
      <c r="AF13" s="117"/>
      <c r="AG13" s="100"/>
      <c r="AH13" s="100"/>
      <c r="AI13" s="118"/>
      <c r="AK13" s="116"/>
      <c r="AL13" s="115"/>
      <c r="AM13" s="115"/>
      <c r="AN13" s="116"/>
      <c r="AO13" s="115"/>
      <c r="AP13" s="119"/>
    </row>
    <row r="14" s="137" customFormat="true" ht="12.75" hidden="true" customHeight="true" outlineLevel="0" collapsed="false">
      <c r="A14" s="123"/>
      <c r="B14" s="124" t="s">
        <v>75</v>
      </c>
      <c r="C14" s="125"/>
      <c r="D14" s="126" t="n">
        <v>0</v>
      </c>
      <c r="E14" s="127" t="n">
        <v>0</v>
      </c>
      <c r="F14" s="115"/>
      <c r="G14" s="109"/>
      <c r="H14" s="115"/>
      <c r="I14" s="128"/>
      <c r="J14" s="129"/>
      <c r="K14" s="130"/>
      <c r="L14" s="131"/>
      <c r="M14" s="132"/>
      <c r="N14" s="133"/>
      <c r="O14" s="134"/>
      <c r="P14" s="135"/>
      <c r="Q14" s="136"/>
      <c r="R14" s="131"/>
      <c r="S14" s="135"/>
      <c r="T14" s="136"/>
      <c r="U14" s="134"/>
      <c r="V14" s="135"/>
      <c r="W14" s="136"/>
      <c r="X14" s="115"/>
      <c r="Y14" s="135"/>
      <c r="Z14" s="136"/>
      <c r="AA14" s="110"/>
      <c r="AB14" s="115"/>
      <c r="AC14" s="107"/>
      <c r="AD14" s="100"/>
      <c r="AE14" s="100"/>
      <c r="AF14" s="117"/>
      <c r="AG14" s="100"/>
      <c r="AH14" s="100"/>
      <c r="AI14" s="118"/>
      <c r="AK14" s="135"/>
      <c r="AL14" s="136"/>
      <c r="AM14" s="115"/>
      <c r="AN14" s="135"/>
      <c r="AO14" s="136"/>
      <c r="AP14" s="119"/>
    </row>
    <row r="15" s="122" customFormat="true" ht="12.75" hidden="true" customHeight="true" outlineLevel="0" collapsed="false">
      <c r="A15" s="103"/>
      <c r="B15" s="104" t="s">
        <v>76</v>
      </c>
      <c r="C15" s="105"/>
      <c r="D15" s="138"/>
      <c r="E15" s="107"/>
      <c r="F15" s="115"/>
      <c r="G15" s="109"/>
      <c r="H15" s="115" t="n">
        <v>0</v>
      </c>
      <c r="I15" s="110" t="n">
        <v>0</v>
      </c>
      <c r="J15" s="139"/>
      <c r="K15" s="107"/>
      <c r="L15" s="113"/>
      <c r="M15" s="120"/>
      <c r="N15" s="121"/>
      <c r="O15" s="109"/>
      <c r="P15" s="116"/>
      <c r="Q15" s="115"/>
      <c r="R15" s="113"/>
      <c r="S15" s="116"/>
      <c r="T15" s="115"/>
      <c r="U15" s="109"/>
      <c r="V15" s="116"/>
      <c r="W15" s="115"/>
      <c r="X15" s="105" t="n">
        <v>0</v>
      </c>
      <c r="Y15" s="116"/>
      <c r="Z15" s="115"/>
      <c r="AA15" s="140" t="n">
        <v>0</v>
      </c>
      <c r="AB15" s="115" t="n">
        <v>0</v>
      </c>
      <c r="AC15" s="107" t="n">
        <v>0</v>
      </c>
      <c r="AD15" s="116"/>
      <c r="AE15" s="115"/>
      <c r="AF15" s="141" t="n">
        <v>0</v>
      </c>
      <c r="AG15" s="116"/>
      <c r="AH15" s="115"/>
      <c r="AI15" s="119" t="n">
        <v>0</v>
      </c>
      <c r="AK15" s="116"/>
      <c r="AL15" s="115"/>
      <c r="AM15" s="105"/>
      <c r="AN15" s="116"/>
      <c r="AO15" s="115"/>
      <c r="AP15" s="142"/>
    </row>
    <row r="16" s="122" customFormat="true" ht="12.75" hidden="true" customHeight="true" outlineLevel="0" collapsed="false">
      <c r="A16" s="103"/>
      <c r="B16" s="104" t="s">
        <v>77</v>
      </c>
      <c r="C16" s="105"/>
      <c r="D16" s="143" t="n">
        <v>38.172</v>
      </c>
      <c r="E16" s="107" t="n">
        <v>38.172</v>
      </c>
      <c r="F16" s="144" t="n">
        <v>9.46</v>
      </c>
      <c r="G16" s="109" t="n">
        <v>9.46</v>
      </c>
      <c r="H16" s="115"/>
      <c r="I16" s="110"/>
      <c r="J16" s="139"/>
      <c r="K16" s="107"/>
      <c r="L16" s="115"/>
      <c r="M16" s="116"/>
      <c r="N16" s="115"/>
      <c r="O16" s="107"/>
      <c r="P16" s="116"/>
      <c r="Q16" s="115"/>
      <c r="R16" s="115"/>
      <c r="S16" s="116"/>
      <c r="T16" s="115"/>
      <c r="U16" s="107"/>
      <c r="V16" s="116"/>
      <c r="W16" s="115"/>
      <c r="X16" s="115"/>
      <c r="Y16" s="116"/>
      <c r="Z16" s="115"/>
      <c r="AA16" s="110"/>
      <c r="AB16" s="115"/>
      <c r="AC16" s="107"/>
      <c r="AD16" s="116"/>
      <c r="AE16" s="115"/>
      <c r="AF16" s="115"/>
      <c r="AG16" s="116"/>
      <c r="AH16" s="115"/>
      <c r="AI16" s="119"/>
      <c r="AK16" s="116"/>
      <c r="AL16" s="115"/>
      <c r="AM16" s="115"/>
      <c r="AN16" s="116"/>
      <c r="AO16" s="115"/>
      <c r="AP16" s="119"/>
    </row>
    <row r="17" s="122" customFormat="true" ht="12.75" hidden="true" customHeight="true" outlineLevel="0" collapsed="false">
      <c r="A17" s="103"/>
      <c r="B17" s="145" t="s">
        <v>78</v>
      </c>
      <c r="C17" s="105"/>
      <c r="D17" s="138" t="n">
        <v>35.163</v>
      </c>
      <c r="E17" s="107" t="n">
        <v>35.163</v>
      </c>
      <c r="F17" s="115" t="n">
        <v>9.37</v>
      </c>
      <c r="G17" s="109" t="n">
        <v>9.37</v>
      </c>
      <c r="H17" s="115"/>
      <c r="I17" s="110"/>
      <c r="J17" s="139"/>
      <c r="K17" s="107"/>
      <c r="L17" s="115"/>
      <c r="M17" s="116"/>
      <c r="N17" s="115"/>
      <c r="O17" s="107"/>
      <c r="P17" s="116"/>
      <c r="Q17" s="115"/>
      <c r="R17" s="115"/>
      <c r="S17" s="116"/>
      <c r="T17" s="115"/>
      <c r="U17" s="107"/>
      <c r="V17" s="116"/>
      <c r="W17" s="115"/>
      <c r="X17" s="113"/>
      <c r="Y17" s="116"/>
      <c r="Z17" s="115"/>
      <c r="AA17" s="146"/>
      <c r="AB17" s="115"/>
      <c r="AC17" s="107"/>
      <c r="AD17" s="116"/>
      <c r="AE17" s="115"/>
      <c r="AF17" s="115"/>
      <c r="AG17" s="116"/>
      <c r="AH17" s="115"/>
      <c r="AI17" s="119"/>
      <c r="AK17" s="116"/>
      <c r="AL17" s="115"/>
      <c r="AM17" s="113"/>
      <c r="AN17" s="116"/>
      <c r="AO17" s="115"/>
      <c r="AP17" s="147"/>
    </row>
    <row r="18" s="122" customFormat="true" ht="12.75" hidden="true" customHeight="true" outlineLevel="0" collapsed="false">
      <c r="A18" s="103"/>
      <c r="B18" s="145" t="s">
        <v>79</v>
      </c>
      <c r="C18" s="105"/>
      <c r="D18" s="106" t="n">
        <v>38.172</v>
      </c>
      <c r="E18" s="107" t="n">
        <v>38.172</v>
      </c>
      <c r="F18" s="108" t="n">
        <v>9.46</v>
      </c>
      <c r="G18" s="107" t="n">
        <v>9.46</v>
      </c>
      <c r="H18" s="113"/>
      <c r="I18" s="110"/>
      <c r="J18" s="139"/>
      <c r="K18" s="107"/>
      <c r="L18" s="115"/>
      <c r="M18" s="116"/>
      <c r="N18" s="115"/>
      <c r="O18" s="107"/>
      <c r="P18" s="116"/>
      <c r="Q18" s="115"/>
      <c r="R18" s="115"/>
      <c r="S18" s="116"/>
      <c r="T18" s="115"/>
      <c r="U18" s="107"/>
      <c r="V18" s="116"/>
      <c r="W18" s="115"/>
      <c r="X18" s="113"/>
      <c r="Y18" s="116"/>
      <c r="Z18" s="115"/>
      <c r="AA18" s="146"/>
      <c r="AB18" s="115"/>
      <c r="AC18" s="107"/>
      <c r="AD18" s="116"/>
      <c r="AE18" s="115"/>
      <c r="AF18" s="115"/>
      <c r="AG18" s="116"/>
      <c r="AH18" s="115"/>
      <c r="AI18" s="119"/>
      <c r="AK18" s="116"/>
      <c r="AL18" s="115"/>
      <c r="AM18" s="113"/>
      <c r="AN18" s="116"/>
      <c r="AO18" s="115"/>
      <c r="AP18" s="147"/>
    </row>
    <row r="19" s="122" customFormat="true" ht="12.75" hidden="true" customHeight="true" outlineLevel="0" collapsed="false">
      <c r="A19" s="103"/>
      <c r="B19" s="104" t="s">
        <v>80</v>
      </c>
      <c r="C19" s="105"/>
      <c r="D19" s="138"/>
      <c r="E19" s="107"/>
      <c r="F19" s="115"/>
      <c r="G19" s="109"/>
      <c r="H19" s="144" t="n">
        <v>0.677</v>
      </c>
      <c r="I19" s="110" t="n">
        <v>0.677</v>
      </c>
      <c r="J19" s="139"/>
      <c r="K19" s="107"/>
      <c r="L19" s="115"/>
      <c r="M19" s="116"/>
      <c r="N19" s="115"/>
      <c r="O19" s="107"/>
      <c r="P19" s="116"/>
      <c r="Q19" s="115"/>
      <c r="R19" s="115"/>
      <c r="S19" s="116"/>
      <c r="T19" s="115"/>
      <c r="U19" s="107"/>
      <c r="V19" s="116"/>
      <c r="W19" s="115"/>
      <c r="X19" s="113"/>
      <c r="Y19" s="116"/>
      <c r="Z19" s="115"/>
      <c r="AA19" s="110"/>
      <c r="AB19" s="115"/>
      <c r="AC19" s="107"/>
      <c r="AD19" s="116"/>
      <c r="AE19" s="115"/>
      <c r="AF19" s="115"/>
      <c r="AG19" s="116"/>
      <c r="AH19" s="115"/>
      <c r="AI19" s="119"/>
      <c r="AK19" s="116"/>
      <c r="AL19" s="115"/>
      <c r="AM19" s="115"/>
      <c r="AN19" s="116"/>
      <c r="AO19" s="115"/>
      <c r="AP19" s="119"/>
    </row>
    <row r="20" s="122" customFormat="true" ht="12.75" hidden="true" customHeight="true" outlineLevel="0" collapsed="false">
      <c r="A20" s="103"/>
      <c r="B20" s="104" t="s">
        <v>81</v>
      </c>
      <c r="C20" s="105"/>
      <c r="D20" s="148"/>
      <c r="E20" s="107"/>
      <c r="F20" s="115"/>
      <c r="G20" s="107"/>
      <c r="H20" s="144" t="n">
        <v>0</v>
      </c>
      <c r="I20" s="149" t="n">
        <v>0</v>
      </c>
      <c r="J20" s="139"/>
      <c r="K20" s="107"/>
      <c r="L20" s="115"/>
      <c r="M20" s="116"/>
      <c r="N20" s="115"/>
      <c r="O20" s="107"/>
      <c r="P20" s="116"/>
      <c r="Q20" s="115"/>
      <c r="R20" s="115" t="n">
        <v>0</v>
      </c>
      <c r="S20" s="116"/>
      <c r="T20" s="115"/>
      <c r="U20" s="107" t="n">
        <v>0</v>
      </c>
      <c r="V20" s="116"/>
      <c r="W20" s="115"/>
      <c r="X20" s="115" t="n">
        <v>0</v>
      </c>
      <c r="Y20" s="116"/>
      <c r="Z20" s="115"/>
      <c r="AA20" s="110" t="n">
        <v>0</v>
      </c>
      <c r="AB20" s="115"/>
      <c r="AC20" s="107"/>
      <c r="AD20" s="116"/>
      <c r="AE20" s="115"/>
      <c r="AF20" s="115"/>
      <c r="AG20" s="116"/>
      <c r="AH20" s="115"/>
      <c r="AI20" s="119"/>
      <c r="AK20" s="116"/>
      <c r="AL20" s="115"/>
      <c r="AM20" s="115"/>
      <c r="AN20" s="116"/>
      <c r="AO20" s="115"/>
      <c r="AP20" s="119"/>
    </row>
    <row r="21" s="14" customFormat="true" ht="12.75" hidden="true" customHeight="true" outlineLevel="0" collapsed="false">
      <c r="A21" s="150"/>
      <c r="B21" s="151" t="s">
        <v>82</v>
      </c>
      <c r="C21" s="152"/>
      <c r="D21" s="153" t="n">
        <v>0</v>
      </c>
      <c r="E21" s="154" t="n">
        <v>0</v>
      </c>
      <c r="F21" s="155" t="n">
        <v>0</v>
      </c>
      <c r="G21" s="154" t="n">
        <v>0</v>
      </c>
      <c r="H21" s="155" t="n">
        <v>0</v>
      </c>
      <c r="I21" s="156" t="n">
        <v>0</v>
      </c>
      <c r="J21" s="157"/>
      <c r="K21" s="158"/>
      <c r="L21" s="159"/>
      <c r="M21" s="160"/>
      <c r="N21" s="159"/>
      <c r="O21" s="158"/>
      <c r="P21" s="160"/>
      <c r="Q21" s="159"/>
      <c r="R21" s="159"/>
      <c r="S21" s="160"/>
      <c r="T21" s="159"/>
      <c r="U21" s="158"/>
      <c r="V21" s="160"/>
      <c r="W21" s="159"/>
      <c r="X21" s="159"/>
      <c r="Y21" s="160"/>
      <c r="Z21" s="159"/>
      <c r="AA21" s="161"/>
      <c r="AB21" s="159"/>
      <c r="AC21" s="158"/>
      <c r="AD21" s="160"/>
      <c r="AE21" s="159"/>
      <c r="AF21" s="159"/>
      <c r="AG21" s="160"/>
      <c r="AH21" s="159"/>
      <c r="AI21" s="162"/>
      <c r="AK21" s="160"/>
      <c r="AL21" s="117"/>
      <c r="AM21" s="117"/>
      <c r="AN21" s="160"/>
      <c r="AO21" s="159"/>
      <c r="AP21" s="118"/>
    </row>
    <row r="22" s="14" customFormat="true" ht="12.75" hidden="false" customHeight="false" outlineLevel="0" collapsed="false">
      <c r="A22" s="163" t="s">
        <v>83</v>
      </c>
      <c r="B22" s="164"/>
      <c r="D22" s="165"/>
      <c r="E22" s="166"/>
      <c r="F22" s="98"/>
      <c r="G22" s="166"/>
      <c r="H22" s="98"/>
      <c r="I22" s="167"/>
      <c r="J22" s="111"/>
      <c r="K22" s="112"/>
      <c r="L22" s="100"/>
      <c r="M22" s="100"/>
      <c r="N22" s="100"/>
      <c r="O22" s="112"/>
      <c r="P22" s="100"/>
      <c r="Q22" s="100"/>
      <c r="R22" s="100"/>
      <c r="S22" s="100"/>
      <c r="T22" s="100"/>
      <c r="U22" s="112"/>
      <c r="V22" s="100"/>
      <c r="W22" s="100"/>
      <c r="X22" s="100"/>
      <c r="Y22" s="100"/>
      <c r="Z22" s="100"/>
      <c r="AA22" s="168"/>
      <c r="AB22" s="98"/>
      <c r="AC22" s="166"/>
      <c r="AD22" s="100"/>
      <c r="AE22" s="100"/>
      <c r="AF22" s="100"/>
      <c r="AG22" s="100"/>
      <c r="AH22" s="100"/>
      <c r="AI22" s="169"/>
      <c r="AK22" s="100"/>
      <c r="AL22" s="100"/>
      <c r="AM22" s="100"/>
      <c r="AN22" s="100"/>
      <c r="AO22" s="100"/>
      <c r="AP22" s="169"/>
    </row>
    <row r="23" s="14" customFormat="true" ht="12.75" hidden="false" customHeight="true" outlineLevel="0" collapsed="false">
      <c r="A23" s="170"/>
      <c r="B23" s="104" t="s">
        <v>84</v>
      </c>
      <c r="C23" s="171"/>
      <c r="D23" s="172" t="n">
        <v>0</v>
      </c>
      <c r="E23" s="99" t="n">
        <v>0</v>
      </c>
      <c r="F23" s="117" t="n">
        <v>0</v>
      </c>
      <c r="G23" s="99" t="n">
        <v>0</v>
      </c>
      <c r="H23" s="117" t="n">
        <v>0</v>
      </c>
      <c r="I23" s="173" t="n">
        <v>0</v>
      </c>
      <c r="J23" s="111"/>
      <c r="K23" s="99"/>
      <c r="L23" s="117" t="n">
        <v>0</v>
      </c>
      <c r="M23" s="100"/>
      <c r="N23" s="117"/>
      <c r="O23" s="99" t="n">
        <v>0</v>
      </c>
      <c r="P23" s="100"/>
      <c r="Q23" s="117"/>
      <c r="R23" s="117" t="n">
        <v>0</v>
      </c>
      <c r="S23" s="100"/>
      <c r="T23" s="117"/>
      <c r="U23" s="99" t="n">
        <v>0</v>
      </c>
      <c r="V23" s="100"/>
      <c r="W23" s="117"/>
      <c r="X23" s="117" t="n">
        <v>0</v>
      </c>
      <c r="Y23" s="100"/>
      <c r="Z23" s="117"/>
      <c r="AA23" s="173" t="n">
        <v>0</v>
      </c>
      <c r="AB23" s="117"/>
      <c r="AC23" s="99"/>
      <c r="AD23" s="100"/>
      <c r="AE23" s="117"/>
      <c r="AF23" s="117"/>
      <c r="AG23" s="100"/>
      <c r="AH23" s="117"/>
      <c r="AI23" s="118"/>
      <c r="AK23" s="100"/>
      <c r="AL23" s="117"/>
      <c r="AM23" s="117"/>
      <c r="AN23" s="100"/>
      <c r="AO23" s="117"/>
      <c r="AP23" s="118"/>
    </row>
    <row r="24" s="14" customFormat="true" ht="12.75" hidden="false" customHeight="true" outlineLevel="0" collapsed="false">
      <c r="A24" s="174"/>
      <c r="B24" s="104" t="s">
        <v>85</v>
      </c>
      <c r="C24" s="171"/>
      <c r="D24" s="138" t="n">
        <v>3.009</v>
      </c>
      <c r="E24" s="99" t="n">
        <v>3.009</v>
      </c>
      <c r="F24" s="113" t="n">
        <v>0.09</v>
      </c>
      <c r="G24" s="99" t="n">
        <v>0.09</v>
      </c>
      <c r="H24" s="175" t="n">
        <v>0.903</v>
      </c>
      <c r="I24" s="146" t="n">
        <v>0.903</v>
      </c>
      <c r="J24" s="111"/>
      <c r="K24" s="99"/>
      <c r="L24" s="117" t="n">
        <v>3.009</v>
      </c>
      <c r="M24" s="100"/>
      <c r="N24" s="117"/>
      <c r="O24" s="99" t="n">
        <v>3.009</v>
      </c>
      <c r="P24" s="100"/>
      <c r="Q24" s="117"/>
      <c r="R24" s="117" t="n">
        <v>0.09</v>
      </c>
      <c r="S24" s="100"/>
      <c r="T24" s="117"/>
      <c r="U24" s="99" t="n">
        <v>0.09</v>
      </c>
      <c r="V24" s="100"/>
      <c r="W24" s="117"/>
      <c r="X24" s="117" t="n">
        <v>0.903</v>
      </c>
      <c r="Y24" s="100"/>
      <c r="Z24" s="117"/>
      <c r="AA24" s="173" t="n">
        <v>0.903</v>
      </c>
      <c r="AB24" s="113"/>
      <c r="AC24" s="99"/>
      <c r="AD24" s="100"/>
      <c r="AE24" s="117"/>
      <c r="AF24" s="117"/>
      <c r="AG24" s="100"/>
      <c r="AH24" s="117"/>
      <c r="AI24" s="118"/>
      <c r="AK24" s="100"/>
      <c r="AL24" s="117"/>
      <c r="AM24" s="117" t="n">
        <v>0.903</v>
      </c>
      <c r="AN24" s="100"/>
      <c r="AO24" s="117"/>
      <c r="AP24" s="118" t="n">
        <v>0.903</v>
      </c>
    </row>
    <row r="25" s="14" customFormat="true" ht="12.75" hidden="false" customHeight="true" outlineLevel="0" collapsed="false">
      <c r="A25" s="174"/>
      <c r="B25" s="104" t="s">
        <v>86</v>
      </c>
      <c r="C25" s="171"/>
      <c r="D25" s="138"/>
      <c r="E25" s="99"/>
      <c r="F25" s="113" t="s">
        <v>87</v>
      </c>
      <c r="G25" s="99"/>
      <c r="H25" s="113"/>
      <c r="I25" s="173"/>
      <c r="J25" s="111"/>
      <c r="K25" s="99"/>
      <c r="L25" s="117"/>
      <c r="M25" s="100"/>
      <c r="N25" s="117"/>
      <c r="O25" s="99"/>
      <c r="P25" s="100"/>
      <c r="Q25" s="117"/>
      <c r="R25" s="117"/>
      <c r="S25" s="100"/>
      <c r="T25" s="117"/>
      <c r="U25" s="99"/>
      <c r="V25" s="100"/>
      <c r="W25" s="117"/>
      <c r="X25" s="117"/>
      <c r="Y25" s="100"/>
      <c r="Z25" s="117"/>
      <c r="AA25" s="173"/>
      <c r="AB25" s="113" t="n">
        <v>0</v>
      </c>
      <c r="AC25" s="99" t="n">
        <v>0</v>
      </c>
      <c r="AD25" s="100"/>
      <c r="AE25" s="117"/>
      <c r="AF25" s="117" t="n">
        <v>0</v>
      </c>
      <c r="AG25" s="100"/>
      <c r="AH25" s="117"/>
      <c r="AI25" s="118" t="n">
        <v>0</v>
      </c>
      <c r="AK25" s="100"/>
      <c r="AL25" s="117"/>
      <c r="AM25" s="117"/>
      <c r="AN25" s="100"/>
      <c r="AO25" s="117"/>
      <c r="AP25" s="117"/>
    </row>
    <row r="26" s="14" customFormat="true" ht="12.75" hidden="false" customHeight="true" outlineLevel="0" collapsed="false">
      <c r="A26" s="174"/>
      <c r="B26" s="104" t="s">
        <v>88</v>
      </c>
      <c r="C26" s="171"/>
      <c r="D26" s="138" t="n">
        <v>35.163</v>
      </c>
      <c r="E26" s="99" t="n">
        <v>35.163</v>
      </c>
      <c r="F26" s="113" t="n">
        <v>9.37</v>
      </c>
      <c r="G26" s="99" t="n">
        <v>9.37</v>
      </c>
      <c r="H26" s="113" t="n">
        <v>9.37</v>
      </c>
      <c r="I26" s="146" t="n">
        <v>9.37</v>
      </c>
      <c r="J26" s="111"/>
      <c r="K26" s="99"/>
      <c r="L26" s="117" t="n">
        <v>35.163</v>
      </c>
      <c r="M26" s="100"/>
      <c r="N26" s="117"/>
      <c r="O26" s="99" t="n">
        <v>35.163</v>
      </c>
      <c r="P26" s="100"/>
      <c r="Q26" s="117"/>
      <c r="R26" s="117" t="n">
        <v>9.37</v>
      </c>
      <c r="S26" s="100"/>
      <c r="T26" s="117"/>
      <c r="U26" s="99" t="n">
        <v>9.37</v>
      </c>
      <c r="V26" s="100"/>
      <c r="W26" s="117"/>
      <c r="X26" s="113" t="n">
        <v>9.37</v>
      </c>
      <c r="Y26" s="100"/>
      <c r="Z26" s="117"/>
      <c r="AA26" s="176" t="n">
        <v>9.37</v>
      </c>
      <c r="AB26" s="113"/>
      <c r="AC26" s="99"/>
      <c r="AD26" s="100"/>
      <c r="AE26" s="117"/>
      <c r="AF26" s="113"/>
      <c r="AG26" s="100"/>
      <c r="AH26" s="117"/>
      <c r="AI26" s="177"/>
      <c r="AK26" s="100"/>
      <c r="AL26" s="117"/>
      <c r="AM26" s="117" t="n">
        <v>9.37</v>
      </c>
      <c r="AN26" s="100"/>
      <c r="AO26" s="117"/>
      <c r="AP26" s="118" t="n">
        <v>9.37</v>
      </c>
    </row>
    <row r="27" s="14" customFormat="true" ht="12.75" hidden="false" customHeight="true" outlineLevel="0" collapsed="false">
      <c r="A27" s="174"/>
      <c r="B27" s="104" t="s">
        <v>89</v>
      </c>
      <c r="C27" s="171"/>
      <c r="D27" s="172"/>
      <c r="E27" s="99"/>
      <c r="F27" s="117"/>
      <c r="G27" s="99"/>
      <c r="H27" s="117" t="n">
        <v>0.677</v>
      </c>
      <c r="I27" s="173" t="n">
        <v>0.677</v>
      </c>
      <c r="J27" s="111"/>
      <c r="K27" s="99"/>
      <c r="L27" s="117"/>
      <c r="M27" s="100"/>
      <c r="N27" s="117"/>
      <c r="O27" s="99"/>
      <c r="P27" s="100"/>
      <c r="Q27" s="117"/>
      <c r="R27" s="117" t="n">
        <v>0</v>
      </c>
      <c r="S27" s="100"/>
      <c r="T27" s="117"/>
      <c r="U27" s="99" t="n">
        <v>0</v>
      </c>
      <c r="V27" s="100"/>
      <c r="W27" s="117"/>
      <c r="X27" s="117" t="n">
        <v>0</v>
      </c>
      <c r="Y27" s="100"/>
      <c r="Z27" s="117"/>
      <c r="AA27" s="173" t="n">
        <v>0</v>
      </c>
      <c r="AB27" s="117"/>
      <c r="AC27" s="99"/>
      <c r="AD27" s="100"/>
      <c r="AE27" s="117"/>
      <c r="AF27" s="117"/>
      <c r="AG27" s="100"/>
      <c r="AH27" s="117"/>
      <c r="AI27" s="118"/>
      <c r="AK27" s="100"/>
      <c r="AL27" s="117"/>
      <c r="AM27" s="117"/>
      <c r="AN27" s="100"/>
      <c r="AO27" s="117"/>
      <c r="AP27" s="118"/>
    </row>
    <row r="28" s="14" customFormat="true" ht="12.75" hidden="false" customHeight="true" outlineLevel="0" collapsed="false">
      <c r="A28" s="150"/>
      <c r="B28" s="151" t="s">
        <v>90</v>
      </c>
      <c r="C28" s="152"/>
      <c r="D28" s="178"/>
      <c r="E28" s="158"/>
      <c r="F28" s="159"/>
      <c r="G28" s="158"/>
      <c r="H28" s="159" t="n">
        <v>0</v>
      </c>
      <c r="I28" s="161" t="n">
        <v>0</v>
      </c>
      <c r="J28" s="157"/>
      <c r="K28" s="158"/>
      <c r="L28" s="159"/>
      <c r="M28" s="160"/>
      <c r="N28" s="159"/>
      <c r="O28" s="158"/>
      <c r="P28" s="160"/>
      <c r="Q28" s="159"/>
      <c r="R28" s="159"/>
      <c r="S28" s="160"/>
      <c r="T28" s="159"/>
      <c r="U28" s="158"/>
      <c r="V28" s="160"/>
      <c r="W28" s="159"/>
      <c r="X28" s="159" t="n">
        <v>0</v>
      </c>
      <c r="Y28" s="160"/>
      <c r="Z28" s="159"/>
      <c r="AA28" s="161" t="n">
        <v>0</v>
      </c>
      <c r="AB28" s="159"/>
      <c r="AC28" s="158"/>
      <c r="AD28" s="160"/>
      <c r="AE28" s="159"/>
      <c r="AF28" s="159"/>
      <c r="AG28" s="160"/>
      <c r="AH28" s="159"/>
      <c r="AI28" s="162"/>
      <c r="AK28" s="160"/>
      <c r="AL28" s="117"/>
      <c r="AM28" s="117"/>
      <c r="AN28" s="160"/>
      <c r="AO28" s="159"/>
      <c r="AP28" s="118"/>
    </row>
    <row r="29" s="190" customFormat="true" ht="12.75" hidden="false" customHeight="true" outlineLevel="0" collapsed="false">
      <c r="A29" s="179"/>
      <c r="B29" s="180" t="s">
        <v>91</v>
      </c>
      <c r="C29" s="181"/>
      <c r="D29" s="182" t="n">
        <v>38.172</v>
      </c>
      <c r="E29" s="183" t="n">
        <v>38.172</v>
      </c>
      <c r="F29" s="184" t="n">
        <v>9.46</v>
      </c>
      <c r="G29" s="183" t="n">
        <v>9.46</v>
      </c>
      <c r="H29" s="184" t="n">
        <v>10.95</v>
      </c>
      <c r="I29" s="185" t="n">
        <v>10.95</v>
      </c>
      <c r="J29" s="184"/>
      <c r="K29" s="183"/>
      <c r="L29" s="184" t="n">
        <v>38.172</v>
      </c>
      <c r="M29" s="184"/>
      <c r="N29" s="184"/>
      <c r="O29" s="183" t="n">
        <v>38.172</v>
      </c>
      <c r="P29" s="184"/>
      <c r="Q29" s="184"/>
      <c r="R29" s="186" t="n">
        <v>9.46</v>
      </c>
      <c r="S29" s="186"/>
      <c r="T29" s="186"/>
      <c r="U29" s="187" t="n">
        <v>9.46</v>
      </c>
      <c r="V29" s="184"/>
      <c r="W29" s="184"/>
      <c r="X29" s="184" t="n">
        <v>10.273</v>
      </c>
      <c r="Y29" s="184"/>
      <c r="Z29" s="184"/>
      <c r="AA29" s="188" t="n">
        <v>10.273</v>
      </c>
      <c r="AB29" s="182" t="n">
        <v>0</v>
      </c>
      <c r="AC29" s="183" t="n">
        <v>0</v>
      </c>
      <c r="AD29" s="189"/>
      <c r="AE29" s="189"/>
      <c r="AF29" s="184" t="n">
        <v>0</v>
      </c>
      <c r="AG29" s="184"/>
      <c r="AH29" s="184"/>
      <c r="AI29" s="188" t="n">
        <v>0</v>
      </c>
      <c r="AK29" s="184"/>
      <c r="AL29" s="184"/>
      <c r="AM29" s="184" t="n">
        <v>10.273</v>
      </c>
      <c r="AN29" s="184"/>
      <c r="AO29" s="184"/>
      <c r="AP29" s="188" t="n">
        <v>10.273</v>
      </c>
    </row>
    <row r="30" s="190" customFormat="true" ht="12.75" hidden="false" customHeight="true" outlineLevel="0" collapsed="false">
      <c r="A30" s="191"/>
      <c r="B30" s="192" t="s">
        <v>92</v>
      </c>
      <c r="C30" s="193"/>
      <c r="D30" s="194" t="n">
        <v>36.28</v>
      </c>
      <c r="E30" s="195" t="n">
        <v>36.28</v>
      </c>
      <c r="F30" s="196" t="n">
        <v>7.568</v>
      </c>
      <c r="G30" s="195" t="n">
        <v>7.568</v>
      </c>
      <c r="H30" s="196" t="n">
        <v>8.8954</v>
      </c>
      <c r="I30" s="197" t="n">
        <v>8.8954</v>
      </c>
      <c r="J30" s="196"/>
      <c r="K30" s="195"/>
      <c r="L30" s="196" t="n">
        <v>36.28</v>
      </c>
      <c r="M30" s="196"/>
      <c r="N30" s="196"/>
      <c r="O30" s="195" t="n">
        <v>36.28</v>
      </c>
      <c r="P30" s="196" t="s">
        <v>93</v>
      </c>
      <c r="Q30" s="196" t="s">
        <v>94</v>
      </c>
      <c r="R30" s="198" t="n">
        <v>7.568</v>
      </c>
      <c r="S30" s="198" t="s">
        <v>93</v>
      </c>
      <c r="T30" s="198" t="s">
        <v>94</v>
      </c>
      <c r="U30" s="199" t="n">
        <v>7.568</v>
      </c>
      <c r="V30" s="196" t="s">
        <v>93</v>
      </c>
      <c r="W30" s="196" t="n">
        <v>10.273</v>
      </c>
      <c r="X30" s="196" t="n">
        <v>8.2184</v>
      </c>
      <c r="Y30" s="196" t="s">
        <v>93</v>
      </c>
      <c r="Z30" s="196" t="n">
        <v>10.273</v>
      </c>
      <c r="AA30" s="200" t="n">
        <v>8.2184</v>
      </c>
      <c r="AB30" s="194" t="n">
        <v>0</v>
      </c>
      <c r="AC30" s="195" t="n">
        <v>0</v>
      </c>
      <c r="AD30" s="189" t="s">
        <v>93</v>
      </c>
      <c r="AE30" s="189" t="s">
        <v>94</v>
      </c>
      <c r="AF30" s="196" t="n">
        <v>0</v>
      </c>
      <c r="AG30" s="196" t="s">
        <v>93</v>
      </c>
      <c r="AH30" s="196" t="s">
        <v>94</v>
      </c>
      <c r="AI30" s="200" t="n">
        <v>0</v>
      </c>
      <c r="AK30" s="196" t="s">
        <v>93</v>
      </c>
      <c r="AL30" s="196"/>
      <c r="AM30" s="196" t="n">
        <v>8.2184</v>
      </c>
      <c r="AN30" s="196" t="s">
        <v>93</v>
      </c>
      <c r="AO30" s="196"/>
      <c r="AP30" s="200" t="n">
        <v>8.2184</v>
      </c>
    </row>
    <row r="31" s="14" customFormat="true" ht="12.75" hidden="false" customHeight="false" outlineLevel="0" collapsed="false">
      <c r="A31" s="201" t="s">
        <v>95</v>
      </c>
      <c r="B31" s="202"/>
      <c r="C31" s="203"/>
      <c r="D31" s="204"/>
      <c r="E31" s="205"/>
      <c r="F31" s="206"/>
      <c r="G31" s="205"/>
      <c r="H31" s="206"/>
      <c r="I31" s="167"/>
      <c r="J31" s="207"/>
      <c r="K31" s="112"/>
      <c r="L31" s="100" t="s">
        <v>87</v>
      </c>
      <c r="M31" s="208"/>
      <c r="N31" s="100"/>
      <c r="O31" s="112"/>
      <c r="P31" s="208"/>
      <c r="Q31" s="100"/>
      <c r="R31" s="100"/>
      <c r="S31" s="208"/>
      <c r="T31" s="100"/>
      <c r="U31" s="112"/>
      <c r="V31" s="208"/>
      <c r="W31" s="100"/>
      <c r="X31" s="100"/>
      <c r="Y31" s="208"/>
      <c r="Z31" s="100"/>
      <c r="AA31" s="169"/>
      <c r="AB31" s="204"/>
      <c r="AC31" s="205"/>
      <c r="AD31" s="208"/>
      <c r="AE31" s="100"/>
      <c r="AF31" s="100"/>
      <c r="AG31" s="208"/>
      <c r="AH31" s="100"/>
      <c r="AI31" s="169"/>
      <c r="AK31" s="209" t="s">
        <v>96</v>
      </c>
      <c r="AL31" s="210"/>
      <c r="AM31" s="211" t="n">
        <v>7.64999109752065</v>
      </c>
      <c r="AN31" s="208"/>
      <c r="AO31" s="100"/>
      <c r="AP31" s="211" t="n">
        <v>6.51910088879719</v>
      </c>
    </row>
    <row r="32" s="40" customFormat="true" ht="12.75" hidden="false" customHeight="true" outlineLevel="0" collapsed="false">
      <c r="A32" s="170"/>
      <c r="B32" s="104" t="s">
        <v>24</v>
      </c>
      <c r="C32" s="212"/>
      <c r="D32" s="172" t="n">
        <v>0.689143518518519</v>
      </c>
      <c r="E32" s="99" t="n">
        <v>0.689143518518519</v>
      </c>
      <c r="F32" s="117" t="n">
        <v>0.689143518518519</v>
      </c>
      <c r="G32" s="99" t="n">
        <v>0.689143518518519</v>
      </c>
      <c r="H32" s="117" t="n">
        <v>0.689143518518519</v>
      </c>
      <c r="I32" s="173" t="n">
        <v>0.689143518518519</v>
      </c>
      <c r="J32" s="213" t="n">
        <v>0.689143518518519</v>
      </c>
      <c r="K32" s="214" t="n">
        <v>0.689143518518519</v>
      </c>
      <c r="L32" s="175" t="n">
        <v>0.689143518518519</v>
      </c>
      <c r="M32" s="117" t="n">
        <v>0.689143518518519</v>
      </c>
      <c r="N32" s="214" t="n">
        <v>0.689143518518519</v>
      </c>
      <c r="O32" s="214" t="n">
        <v>0.689143518518519</v>
      </c>
      <c r="P32" s="117" t="n">
        <v>0.689143518518519</v>
      </c>
      <c r="Q32" s="214" t="n">
        <v>0.689143518518519</v>
      </c>
      <c r="R32" s="175" t="n">
        <v>0.689143518518519</v>
      </c>
      <c r="S32" s="117" t="n">
        <v>0.689143518518519</v>
      </c>
      <c r="T32" s="214" t="n">
        <v>0.689143518518519</v>
      </c>
      <c r="U32" s="214" t="n">
        <v>0.689143518518519</v>
      </c>
      <c r="V32" s="117" t="n">
        <v>0.689143518518519</v>
      </c>
      <c r="W32" s="214" t="n">
        <v>0.689143518518519</v>
      </c>
      <c r="X32" s="175" t="n">
        <v>0.689143518518519</v>
      </c>
      <c r="Y32" s="117" t="n">
        <v>0.689143518518519</v>
      </c>
      <c r="Z32" s="214" t="n">
        <v>0.689143518518519</v>
      </c>
      <c r="AA32" s="177" t="n">
        <v>0.689143518518519</v>
      </c>
      <c r="AB32" s="172" t="n">
        <v>0</v>
      </c>
      <c r="AC32" s="99" t="n">
        <v>0</v>
      </c>
      <c r="AD32" s="117" t="n">
        <v>0</v>
      </c>
      <c r="AE32" s="214" t="n">
        <v>0</v>
      </c>
      <c r="AF32" s="175" t="n">
        <v>0</v>
      </c>
      <c r="AG32" s="117" t="n">
        <v>0</v>
      </c>
      <c r="AH32" s="214" t="n">
        <v>0</v>
      </c>
      <c r="AI32" s="177" t="n">
        <v>0</v>
      </c>
      <c r="AK32" s="117" t="n">
        <v>0.689143518518519</v>
      </c>
      <c r="AL32" s="214" t="n">
        <v>0.689143518518519</v>
      </c>
      <c r="AM32" s="175" t="n">
        <v>0.689143518518519</v>
      </c>
      <c r="AN32" s="117" t="n">
        <v>0.689143518518519</v>
      </c>
      <c r="AO32" s="214" t="n">
        <v>0.689143518518519</v>
      </c>
      <c r="AP32" s="177" t="n">
        <v>0.689143518518519</v>
      </c>
    </row>
    <row r="33" s="40" customFormat="true" ht="12.75" hidden="false" customHeight="true" outlineLevel="0" collapsed="false">
      <c r="A33" s="215"/>
      <c r="B33" s="104" t="s">
        <v>25</v>
      </c>
      <c r="C33" s="212"/>
      <c r="D33" s="172" t="n">
        <v>0.1873</v>
      </c>
      <c r="E33" s="99" t="n">
        <v>0.1873</v>
      </c>
      <c r="F33" s="117" t="n">
        <v>0.1873</v>
      </c>
      <c r="G33" s="99" t="n">
        <v>0.1873</v>
      </c>
      <c r="H33" s="117" t="n">
        <v>0.1873</v>
      </c>
      <c r="I33" s="173" t="n">
        <v>0.1873</v>
      </c>
      <c r="J33" s="213" t="n">
        <v>0.876443518518519</v>
      </c>
      <c r="K33" s="214" t="n">
        <v>0.1873</v>
      </c>
      <c r="L33" s="175" t="n">
        <v>0.1873</v>
      </c>
      <c r="M33" s="117" t="n">
        <v>0.876443518518519</v>
      </c>
      <c r="N33" s="175" t="n">
        <v>0.1873</v>
      </c>
      <c r="O33" s="214" t="n">
        <v>0.1873</v>
      </c>
      <c r="P33" s="117" t="n">
        <v>0.876443518518519</v>
      </c>
      <c r="Q33" s="175" t="n">
        <v>0.1873</v>
      </c>
      <c r="R33" s="175" t="n">
        <v>0.1873</v>
      </c>
      <c r="S33" s="117" t="n">
        <v>0.876443518518519</v>
      </c>
      <c r="T33" s="175" t="n">
        <v>0.1873</v>
      </c>
      <c r="U33" s="214" t="n">
        <v>0.1873</v>
      </c>
      <c r="V33" s="117" t="n">
        <v>0.876443518518519</v>
      </c>
      <c r="W33" s="175" t="n">
        <v>0.1873</v>
      </c>
      <c r="X33" s="175" t="n">
        <v>0.1873</v>
      </c>
      <c r="Y33" s="117" t="n">
        <v>0.876443518518519</v>
      </c>
      <c r="Z33" s="175" t="n">
        <v>0.1873</v>
      </c>
      <c r="AA33" s="177" t="n">
        <v>0.1873</v>
      </c>
      <c r="AB33" s="172" t="n">
        <v>0</v>
      </c>
      <c r="AC33" s="99" t="n">
        <v>0</v>
      </c>
      <c r="AD33" s="117" t="n">
        <v>0</v>
      </c>
      <c r="AE33" s="175" t="n">
        <v>0</v>
      </c>
      <c r="AF33" s="175" t="n">
        <v>0</v>
      </c>
      <c r="AG33" s="117" t="n">
        <v>0</v>
      </c>
      <c r="AH33" s="175" t="n">
        <v>0</v>
      </c>
      <c r="AI33" s="177" t="n">
        <v>0</v>
      </c>
      <c r="AK33" s="117" t="n">
        <v>0.876443518518519</v>
      </c>
      <c r="AL33" s="175" t="n">
        <v>0.1873</v>
      </c>
      <c r="AM33" s="175" t="n">
        <v>0.1873</v>
      </c>
      <c r="AN33" s="117" t="n">
        <v>0.876443518518519</v>
      </c>
      <c r="AO33" s="175" t="n">
        <v>0.1873</v>
      </c>
      <c r="AP33" s="177" t="n">
        <v>0.1873</v>
      </c>
    </row>
    <row r="34" s="40" customFormat="true" ht="12.75" hidden="false" customHeight="true" outlineLevel="0" collapsed="false">
      <c r="A34" s="215"/>
      <c r="B34" s="104" t="s">
        <v>26</v>
      </c>
      <c r="C34" s="212"/>
      <c r="D34" s="172" t="n">
        <v>0.495235547592593</v>
      </c>
      <c r="E34" s="99" t="n">
        <v>0.495235547592593</v>
      </c>
      <c r="F34" s="117" t="n">
        <v>0.495235547592593</v>
      </c>
      <c r="G34" s="99" t="n">
        <v>0.495235547592593</v>
      </c>
      <c r="H34" s="117" t="n">
        <v>0.495235547592593</v>
      </c>
      <c r="I34" s="173" t="n">
        <v>0.495235547592593</v>
      </c>
      <c r="J34" s="213" t="n">
        <v>1.37167906611111</v>
      </c>
      <c r="K34" s="214" t="n">
        <v>0.495235547592593</v>
      </c>
      <c r="L34" s="175" t="n">
        <v>0.495235547592593</v>
      </c>
      <c r="M34" s="117" t="n">
        <v>1.37167906611111</v>
      </c>
      <c r="N34" s="175" t="n">
        <v>0.495235547592593</v>
      </c>
      <c r="O34" s="214" t="n">
        <v>0.495235547592593</v>
      </c>
      <c r="P34" s="117" t="n">
        <v>1.37167906611111</v>
      </c>
      <c r="Q34" s="175" t="n">
        <v>0.495235547592593</v>
      </c>
      <c r="R34" s="175" t="n">
        <v>0.495235547592593</v>
      </c>
      <c r="S34" s="117" t="n">
        <v>1.37167906611111</v>
      </c>
      <c r="T34" s="175" t="n">
        <v>0.495235547592593</v>
      </c>
      <c r="U34" s="214" t="n">
        <v>0.495235547592593</v>
      </c>
      <c r="V34" s="117" t="n">
        <v>1.37167906611111</v>
      </c>
      <c r="W34" s="175" t="n">
        <v>0.495235547592593</v>
      </c>
      <c r="X34" s="175" t="n">
        <v>0.495235547592593</v>
      </c>
      <c r="Y34" s="117" t="n">
        <v>1.37167906611111</v>
      </c>
      <c r="Z34" s="175" t="n">
        <v>0.495235547592593</v>
      </c>
      <c r="AA34" s="177" t="n">
        <v>0.495235547592593</v>
      </c>
      <c r="AB34" s="172" t="n">
        <v>0</v>
      </c>
      <c r="AC34" s="99" t="n">
        <v>0</v>
      </c>
      <c r="AD34" s="117" t="n">
        <v>0</v>
      </c>
      <c r="AE34" s="175" t="n">
        <v>0</v>
      </c>
      <c r="AF34" s="175" t="n">
        <v>0</v>
      </c>
      <c r="AG34" s="117" t="n">
        <v>0</v>
      </c>
      <c r="AH34" s="175" t="n">
        <v>0</v>
      </c>
      <c r="AI34" s="177" t="n">
        <v>0</v>
      </c>
      <c r="AK34" s="117" t="n">
        <v>1.37167906611111</v>
      </c>
      <c r="AL34" s="175" t="n">
        <v>0.495235547592593</v>
      </c>
      <c r="AM34" s="175" t="n">
        <v>0.495235547592593</v>
      </c>
      <c r="AN34" s="117" t="n">
        <v>1.37167906611111</v>
      </c>
      <c r="AO34" s="175" t="n">
        <v>0.495235547592593</v>
      </c>
      <c r="AP34" s="177" t="n">
        <v>0.495235547592593</v>
      </c>
    </row>
    <row r="35" s="40" customFormat="true" ht="12.75" hidden="false" customHeight="false" outlineLevel="0" collapsed="false">
      <c r="A35" s="215"/>
      <c r="B35" s="104" t="s">
        <v>27</v>
      </c>
      <c r="C35" s="212"/>
      <c r="D35" s="172" t="n">
        <v>0.019</v>
      </c>
      <c r="E35" s="99" t="n">
        <v>0.019</v>
      </c>
      <c r="F35" s="117" t="n">
        <v>0.019</v>
      </c>
      <c r="G35" s="99" t="n">
        <v>0.019</v>
      </c>
      <c r="H35" s="117" t="n">
        <v>0.019</v>
      </c>
      <c r="I35" s="173" t="n">
        <v>0.019</v>
      </c>
      <c r="J35" s="213" t="n">
        <v>1.39067906611111</v>
      </c>
      <c r="K35" s="214" t="n">
        <v>0.0189999999999999</v>
      </c>
      <c r="L35" s="175" t="n">
        <v>0.0189999999999999</v>
      </c>
      <c r="M35" s="117" t="n">
        <v>1.39067906611111</v>
      </c>
      <c r="N35" s="175" t="n">
        <v>0.0189999999999999</v>
      </c>
      <c r="O35" s="214" t="n">
        <v>0.0189999999999999</v>
      </c>
      <c r="P35" s="117" t="n">
        <v>1.39067906611111</v>
      </c>
      <c r="Q35" s="175" t="n">
        <v>0.0189999999999999</v>
      </c>
      <c r="R35" s="175" t="n">
        <v>0.0189999999999999</v>
      </c>
      <c r="S35" s="117" t="n">
        <v>1.39067906611111</v>
      </c>
      <c r="T35" s="175" t="n">
        <v>0.0189999999999999</v>
      </c>
      <c r="U35" s="214" t="n">
        <v>0.0189999999999999</v>
      </c>
      <c r="V35" s="117" t="n">
        <v>1.39067906611111</v>
      </c>
      <c r="W35" s="175" t="n">
        <v>0.0189999999999999</v>
      </c>
      <c r="X35" s="175" t="n">
        <v>0.0189999999999999</v>
      </c>
      <c r="Y35" s="117" t="n">
        <v>1.39067906611111</v>
      </c>
      <c r="Z35" s="175" t="n">
        <v>0.0189999999999999</v>
      </c>
      <c r="AA35" s="177" t="n">
        <v>0.0189999999999999</v>
      </c>
      <c r="AB35" s="172" t="n">
        <v>0</v>
      </c>
      <c r="AC35" s="99" t="n">
        <v>0</v>
      </c>
      <c r="AD35" s="117" t="n">
        <v>0</v>
      </c>
      <c r="AE35" s="175" t="n">
        <v>0</v>
      </c>
      <c r="AF35" s="175" t="n">
        <v>0</v>
      </c>
      <c r="AG35" s="117" t="n">
        <v>0</v>
      </c>
      <c r="AH35" s="175" t="n">
        <v>0</v>
      </c>
      <c r="AI35" s="177" t="n">
        <v>0</v>
      </c>
      <c r="AK35" s="117" t="n">
        <v>1.39067906611111</v>
      </c>
      <c r="AL35" s="175" t="n">
        <v>0.0189999999999999</v>
      </c>
      <c r="AM35" s="175" t="n">
        <v>0.0189999999999999</v>
      </c>
      <c r="AN35" s="117" t="n">
        <v>1.39067906611111</v>
      </c>
      <c r="AO35" s="175" t="n">
        <v>0.0189999999999999</v>
      </c>
      <c r="AP35" s="177" t="n">
        <v>0.0189999999999999</v>
      </c>
    </row>
    <row r="36" s="40" customFormat="true" ht="12.75" hidden="false" customHeight="true" outlineLevel="0" collapsed="false">
      <c r="A36" s="215"/>
      <c r="B36" s="104" t="s">
        <v>97</v>
      </c>
      <c r="C36" s="216"/>
      <c r="D36" s="172" t="n">
        <v>1.23232983636824</v>
      </c>
      <c r="E36" s="99" t="n">
        <v>2.3632200450917</v>
      </c>
      <c r="F36" s="117" t="n">
        <v>1.23232983636824</v>
      </c>
      <c r="G36" s="99" t="n">
        <v>2.3632200450917</v>
      </c>
      <c r="H36" s="117" t="n">
        <v>1.23232983636824</v>
      </c>
      <c r="I36" s="173" t="n">
        <v>2.3632200450917</v>
      </c>
      <c r="J36" s="213" t="n">
        <v>2.62300890247936</v>
      </c>
      <c r="K36" s="214" t="n">
        <v>1.23232983636824</v>
      </c>
      <c r="L36" s="175" t="n">
        <v>1.23232983636824</v>
      </c>
      <c r="M36" s="117" t="n">
        <v>3.75389911120282</v>
      </c>
      <c r="N36" s="175" t="n">
        <v>2.3632200450917</v>
      </c>
      <c r="O36" s="214" t="n">
        <v>2.3632200450917</v>
      </c>
      <c r="P36" s="117" t="n">
        <v>2.62300890247936</v>
      </c>
      <c r="Q36" s="175" t="n">
        <v>1.23232983636824</v>
      </c>
      <c r="R36" s="175" t="n">
        <v>1.23232983636824</v>
      </c>
      <c r="S36" s="117" t="n">
        <v>3.75389911120282</v>
      </c>
      <c r="T36" s="175" t="n">
        <v>2.3632200450917</v>
      </c>
      <c r="U36" s="214" t="n">
        <v>2.3632200450917</v>
      </c>
      <c r="V36" s="117" t="n">
        <v>2.62300890247936</v>
      </c>
      <c r="W36" s="175" t="n">
        <v>1.23232983636824</v>
      </c>
      <c r="X36" s="175" t="n">
        <v>1.23232983636824</v>
      </c>
      <c r="Y36" s="117" t="n">
        <v>3.75389911120282</v>
      </c>
      <c r="Z36" s="175" t="n">
        <v>2.3632200450917</v>
      </c>
      <c r="AA36" s="177" t="n">
        <v>2.3632200450917</v>
      </c>
      <c r="AB36" s="172" t="n">
        <v>0</v>
      </c>
      <c r="AC36" s="99" t="n">
        <v>0</v>
      </c>
      <c r="AD36" s="117" t="n">
        <v>0</v>
      </c>
      <c r="AE36" s="175" t="n">
        <v>0</v>
      </c>
      <c r="AF36" s="175" t="n">
        <v>0</v>
      </c>
      <c r="AG36" s="117" t="n">
        <v>0</v>
      </c>
      <c r="AH36" s="175" t="n">
        <v>0</v>
      </c>
      <c r="AI36" s="177" t="n">
        <v>0</v>
      </c>
      <c r="AK36" s="117" t="n">
        <v>2.62300890247936</v>
      </c>
      <c r="AL36" s="175" t="n">
        <v>1.23232983636824</v>
      </c>
      <c r="AM36" s="175" t="n">
        <v>1.23232983636824</v>
      </c>
      <c r="AN36" s="117" t="n">
        <v>3.75389911120282</v>
      </c>
      <c r="AO36" s="175" t="n">
        <v>2.3632200450917</v>
      </c>
      <c r="AP36" s="177" t="n">
        <v>2.3632200450917</v>
      </c>
    </row>
    <row r="37" s="226" customFormat="true" ht="12" hidden="false" customHeight="false" outlineLevel="0" collapsed="false">
      <c r="A37" s="217"/>
      <c r="B37" s="218" t="s">
        <v>98</v>
      </c>
      <c r="C37" s="219"/>
      <c r="D37" s="220" t="n">
        <v>2.62300890247936</v>
      </c>
      <c r="E37" s="221" t="n">
        <v>3.75389911120282</v>
      </c>
      <c r="F37" s="219" t="n">
        <v>2.62300890247936</v>
      </c>
      <c r="G37" s="221" t="n">
        <v>3.75389911120282</v>
      </c>
      <c r="H37" s="219" t="n">
        <v>2.62300890247936</v>
      </c>
      <c r="I37" s="222" t="n">
        <v>3.75389911120282</v>
      </c>
      <c r="J37" s="223"/>
      <c r="K37" s="221"/>
      <c r="L37" s="219" t="n">
        <v>2.62300890247936</v>
      </c>
      <c r="M37" s="219"/>
      <c r="N37" s="219"/>
      <c r="O37" s="221" t="n">
        <v>3.75389911120282</v>
      </c>
      <c r="P37" s="219"/>
      <c r="Q37" s="219"/>
      <c r="R37" s="219" t="n">
        <v>2.62300890247936</v>
      </c>
      <c r="S37" s="219"/>
      <c r="T37" s="219"/>
      <c r="U37" s="221" t="n">
        <v>3.75389911120282</v>
      </c>
      <c r="V37" s="219"/>
      <c r="W37" s="219"/>
      <c r="X37" s="219" t="n">
        <v>2.62300890247936</v>
      </c>
      <c r="Y37" s="219"/>
      <c r="Z37" s="219"/>
      <c r="AA37" s="224" t="n">
        <v>3.75389911120282</v>
      </c>
      <c r="AB37" s="220" t="n">
        <v>0</v>
      </c>
      <c r="AC37" s="221" t="n">
        <v>0</v>
      </c>
      <c r="AD37" s="225"/>
      <c r="AE37" s="225"/>
      <c r="AF37" s="219" t="n">
        <v>0</v>
      </c>
      <c r="AG37" s="219"/>
      <c r="AH37" s="219"/>
      <c r="AI37" s="224" t="n">
        <v>0</v>
      </c>
      <c r="AK37" s="219"/>
      <c r="AL37" s="219"/>
      <c r="AM37" s="219" t="n">
        <v>2.62300890247936</v>
      </c>
      <c r="AN37" s="219"/>
      <c r="AO37" s="219"/>
      <c r="AP37" s="224" t="n">
        <v>3.75389911120282</v>
      </c>
    </row>
    <row r="38" s="40" customFormat="true" ht="12.75" hidden="false" customHeight="false" outlineLevel="0" collapsed="false">
      <c r="A38" s="227" t="s">
        <v>99</v>
      </c>
      <c r="B38" s="202"/>
      <c r="C38" s="212"/>
      <c r="D38" s="165"/>
      <c r="E38" s="166"/>
      <c r="F38" s="98"/>
      <c r="G38" s="166"/>
      <c r="H38" s="98"/>
      <c r="I38" s="167"/>
      <c r="J38" s="111"/>
      <c r="K38" s="214"/>
      <c r="L38" s="100"/>
      <c r="M38" s="100"/>
      <c r="N38" s="175"/>
      <c r="O38" s="112"/>
      <c r="P38" s="100"/>
      <c r="Q38" s="175"/>
      <c r="R38" s="100"/>
      <c r="S38" s="100"/>
      <c r="T38" s="175"/>
      <c r="U38" s="112"/>
      <c r="V38" s="100"/>
      <c r="W38" s="175"/>
      <c r="X38" s="100"/>
      <c r="Y38" s="100"/>
      <c r="Z38" s="175"/>
      <c r="AA38" s="169"/>
      <c r="AB38" s="165"/>
      <c r="AC38" s="166"/>
      <c r="AD38" s="100"/>
      <c r="AE38" s="175"/>
      <c r="AF38" s="100"/>
      <c r="AG38" s="100"/>
      <c r="AH38" s="175"/>
      <c r="AI38" s="169"/>
      <c r="AK38" s="100"/>
      <c r="AL38" s="175"/>
      <c r="AM38" s="100"/>
      <c r="AN38" s="100"/>
      <c r="AO38" s="175"/>
      <c r="AP38" s="169"/>
    </row>
    <row r="39" s="14" customFormat="true" ht="12.75" hidden="false" customHeight="false" outlineLevel="0" collapsed="false">
      <c r="A39" s="170"/>
      <c r="B39" s="104" t="s">
        <v>32</v>
      </c>
      <c r="C39" s="212"/>
      <c r="D39" s="172" t="n">
        <v>0</v>
      </c>
      <c r="E39" s="99" t="n">
        <v>0</v>
      </c>
      <c r="F39" s="117" t="n">
        <v>0</v>
      </c>
      <c r="G39" s="99" t="n">
        <v>0</v>
      </c>
      <c r="H39" s="117" t="n">
        <v>0</v>
      </c>
      <c r="I39" s="173" t="n">
        <v>0</v>
      </c>
      <c r="J39" s="213" t="n">
        <v>2.62300890247936</v>
      </c>
      <c r="K39" s="214" t="n">
        <v>0</v>
      </c>
      <c r="L39" s="175" t="n">
        <v>0</v>
      </c>
      <c r="M39" s="117" t="n">
        <v>3.75389911120282</v>
      </c>
      <c r="N39" s="175" t="n">
        <v>0</v>
      </c>
      <c r="O39" s="214" t="n">
        <v>0</v>
      </c>
      <c r="P39" s="117" t="n">
        <v>2.62300890247936</v>
      </c>
      <c r="Q39" s="175" t="n">
        <v>0</v>
      </c>
      <c r="R39" s="175" t="n">
        <v>0</v>
      </c>
      <c r="S39" s="117" t="n">
        <v>3.75389911120282</v>
      </c>
      <c r="T39" s="175" t="n">
        <v>0</v>
      </c>
      <c r="U39" s="214" t="n">
        <v>0</v>
      </c>
      <c r="V39" s="117" t="n">
        <v>2.62300890247936</v>
      </c>
      <c r="W39" s="175" t="n">
        <v>0</v>
      </c>
      <c r="X39" s="175" t="n">
        <v>0</v>
      </c>
      <c r="Y39" s="117" t="n">
        <v>3.75389911120282</v>
      </c>
      <c r="Z39" s="175" t="n">
        <v>0</v>
      </c>
      <c r="AA39" s="177" t="n">
        <v>0</v>
      </c>
      <c r="AB39" s="172" t="n">
        <v>0</v>
      </c>
      <c r="AC39" s="99" t="n">
        <v>0</v>
      </c>
      <c r="AD39" s="117" t="n">
        <v>0</v>
      </c>
      <c r="AE39" s="175" t="n">
        <v>0</v>
      </c>
      <c r="AF39" s="175" t="n">
        <v>0</v>
      </c>
      <c r="AG39" s="117" t="n">
        <v>0</v>
      </c>
      <c r="AH39" s="175" t="n">
        <v>0</v>
      </c>
      <c r="AI39" s="177" t="n">
        <v>0</v>
      </c>
      <c r="AK39" s="117" t="n">
        <v>2.62300890247936</v>
      </c>
      <c r="AL39" s="175" t="n">
        <v>0</v>
      </c>
      <c r="AM39" s="175" t="n">
        <v>0</v>
      </c>
      <c r="AN39" s="117" t="n">
        <v>3.75389911120282</v>
      </c>
      <c r="AO39" s="175" t="n">
        <v>0</v>
      </c>
      <c r="AP39" s="177" t="n">
        <v>0</v>
      </c>
    </row>
    <row r="40" s="14" customFormat="true" ht="12.75" hidden="false" customHeight="false" outlineLevel="0" collapsed="false">
      <c r="A40" s="215"/>
      <c r="B40" s="104" t="s">
        <v>100</v>
      </c>
      <c r="C40" s="212"/>
      <c r="D40" s="172" t="n">
        <v>0</v>
      </c>
      <c r="E40" s="99" t="n">
        <v>0</v>
      </c>
      <c r="F40" s="117" t="n">
        <v>0</v>
      </c>
      <c r="G40" s="99" t="n">
        <v>0</v>
      </c>
      <c r="H40" s="117" t="n">
        <v>0</v>
      </c>
      <c r="I40" s="173" t="n">
        <v>0</v>
      </c>
      <c r="J40" s="213" t="n">
        <v>2.62300890247936</v>
      </c>
      <c r="K40" s="214" t="n">
        <v>0</v>
      </c>
      <c r="L40" s="175" t="n">
        <v>0</v>
      </c>
      <c r="M40" s="117" t="n">
        <v>3.75389911120282</v>
      </c>
      <c r="N40" s="175" t="n">
        <v>0</v>
      </c>
      <c r="O40" s="214" t="n">
        <v>0</v>
      </c>
      <c r="P40" s="117" t="n">
        <v>2.62300890247936</v>
      </c>
      <c r="Q40" s="175" t="n">
        <v>0</v>
      </c>
      <c r="R40" s="175" t="n">
        <v>0</v>
      </c>
      <c r="S40" s="117" t="n">
        <v>3.75389911120282</v>
      </c>
      <c r="T40" s="175" t="n">
        <v>0</v>
      </c>
      <c r="U40" s="214" t="n">
        <v>0</v>
      </c>
      <c r="V40" s="117" t="n">
        <v>2.62300890247936</v>
      </c>
      <c r="W40" s="175" t="n">
        <v>0</v>
      </c>
      <c r="X40" s="175" t="n">
        <v>0</v>
      </c>
      <c r="Y40" s="117" t="n">
        <v>3.75389911120282</v>
      </c>
      <c r="Z40" s="175" t="n">
        <v>0</v>
      </c>
      <c r="AA40" s="177" t="n">
        <v>0</v>
      </c>
      <c r="AB40" s="172" t="n">
        <v>0</v>
      </c>
      <c r="AC40" s="99" t="n">
        <v>0</v>
      </c>
      <c r="AD40" s="117" t="n">
        <v>0</v>
      </c>
      <c r="AE40" s="175" t="n">
        <v>0</v>
      </c>
      <c r="AF40" s="175" t="n">
        <v>0</v>
      </c>
      <c r="AG40" s="117" t="n">
        <v>0</v>
      </c>
      <c r="AH40" s="175" t="n">
        <v>0</v>
      </c>
      <c r="AI40" s="177" t="n">
        <v>0</v>
      </c>
      <c r="AK40" s="117" t="n">
        <v>2.62300890247936</v>
      </c>
      <c r="AL40" s="175" t="n">
        <v>0</v>
      </c>
      <c r="AM40" s="175" t="n">
        <v>0</v>
      </c>
      <c r="AN40" s="117" t="n">
        <v>3.75389911120282</v>
      </c>
      <c r="AO40" s="175" t="n">
        <v>0</v>
      </c>
      <c r="AP40" s="177" t="n">
        <v>0</v>
      </c>
    </row>
    <row r="41" s="40" customFormat="true" ht="12.75" hidden="false" customHeight="false" outlineLevel="0" collapsed="false">
      <c r="A41" s="215"/>
      <c r="B41" s="104" t="s">
        <v>101</v>
      </c>
      <c r="C41" s="212"/>
      <c r="D41" s="172" t="n">
        <v>24.8637615740741</v>
      </c>
      <c r="E41" s="99" t="n">
        <v>24.8637615740741</v>
      </c>
      <c r="F41" s="117" t="n">
        <v>24.8637615740741</v>
      </c>
      <c r="G41" s="99" t="n">
        <v>24.8637615740741</v>
      </c>
      <c r="H41" s="117" t="n">
        <v>24.8637615740741</v>
      </c>
      <c r="I41" s="173" t="n">
        <v>24.8637615740741</v>
      </c>
      <c r="J41" s="213" t="n">
        <v>27.4867704765534</v>
      </c>
      <c r="K41" s="214" t="n">
        <v>24.8637615740741</v>
      </c>
      <c r="L41" s="175" t="n">
        <v>24.8637615740741</v>
      </c>
      <c r="M41" s="117" t="n">
        <v>28.6176606852769</v>
      </c>
      <c r="N41" s="175" t="n">
        <v>24.8637615740741</v>
      </c>
      <c r="O41" s="214" t="n">
        <v>24.8637615740741</v>
      </c>
      <c r="P41" s="117" t="n">
        <v>27.4867704765534</v>
      </c>
      <c r="Q41" s="175" t="n">
        <v>4.94499109752065</v>
      </c>
      <c r="R41" s="175" t="n">
        <v>4.94499109752065</v>
      </c>
      <c r="S41" s="117" t="n">
        <v>28.6176606852769</v>
      </c>
      <c r="T41" s="175" t="n">
        <v>3.81410088879719</v>
      </c>
      <c r="U41" s="214" t="n">
        <v>3.81410088879719</v>
      </c>
      <c r="V41" s="117" t="n">
        <v>27.4867704765534</v>
      </c>
      <c r="W41" s="175" t="n">
        <v>5.59539109752065</v>
      </c>
      <c r="X41" s="175" t="n">
        <v>5.59539109752065</v>
      </c>
      <c r="Y41" s="117" t="n">
        <v>28.6176606852769</v>
      </c>
      <c r="Z41" s="175" t="n">
        <v>4.46450088879719</v>
      </c>
      <c r="AA41" s="177" t="n">
        <v>4.46450088879719</v>
      </c>
      <c r="AB41" s="172" t="n">
        <v>0</v>
      </c>
      <c r="AC41" s="99" t="n">
        <v>0</v>
      </c>
      <c r="AD41" s="117" t="n">
        <v>0</v>
      </c>
      <c r="AE41" s="175" t="n">
        <v>0</v>
      </c>
      <c r="AF41" s="175" t="n">
        <v>0</v>
      </c>
      <c r="AG41" s="117" t="n">
        <v>0</v>
      </c>
      <c r="AH41" s="175" t="n">
        <v>0</v>
      </c>
      <c r="AI41" s="177" t="n">
        <v>0</v>
      </c>
      <c r="AK41" s="117" t="n">
        <v>27.4867704765534</v>
      </c>
      <c r="AL41" s="175" t="n">
        <v>24.8637615740741</v>
      </c>
      <c r="AM41" s="175" t="n">
        <v>24.8637615740741</v>
      </c>
      <c r="AN41" s="117" t="n">
        <v>28.6176606852769</v>
      </c>
      <c r="AO41" s="175" t="n">
        <v>24.8637615740741</v>
      </c>
      <c r="AP41" s="177" t="n">
        <v>24.8637615740741</v>
      </c>
    </row>
    <row r="42" s="14" customFormat="true" ht="12.75" hidden="true" customHeight="true" outlineLevel="0" collapsed="false">
      <c r="A42" s="228" t="s">
        <v>102</v>
      </c>
      <c r="B42" s="104" t="s">
        <v>103</v>
      </c>
      <c r="C42" s="229"/>
      <c r="D42" s="172"/>
      <c r="E42" s="99"/>
      <c r="F42" s="117"/>
      <c r="G42" s="99"/>
      <c r="H42" s="230" t="n">
        <v>0</v>
      </c>
      <c r="I42" s="231" t="n">
        <v>0</v>
      </c>
      <c r="J42" s="213"/>
      <c r="K42" s="99"/>
      <c r="L42" s="175"/>
      <c r="M42" s="117"/>
      <c r="N42" s="117"/>
      <c r="O42" s="214"/>
      <c r="P42" s="117"/>
      <c r="Q42" s="175"/>
      <c r="R42" s="175"/>
      <c r="S42" s="117"/>
      <c r="T42" s="117"/>
      <c r="U42" s="214"/>
      <c r="V42" s="117"/>
      <c r="W42" s="117"/>
      <c r="X42" s="230" t="n">
        <v>0</v>
      </c>
      <c r="Y42" s="117"/>
      <c r="Z42" s="117"/>
      <c r="AA42" s="232" t="n">
        <v>0</v>
      </c>
      <c r="AB42" s="172" t="n">
        <v>0</v>
      </c>
      <c r="AC42" s="99" t="n">
        <v>0</v>
      </c>
      <c r="AD42" s="117"/>
      <c r="AE42" s="117"/>
      <c r="AF42" s="230" t="n">
        <v>0</v>
      </c>
      <c r="AG42" s="117"/>
      <c r="AH42" s="117"/>
      <c r="AI42" s="232" t="n">
        <v>0</v>
      </c>
      <c r="AJ42" s="233"/>
      <c r="AK42" s="117"/>
      <c r="AL42" s="117"/>
      <c r="AM42" s="230" t="n">
        <v>0</v>
      </c>
      <c r="AN42" s="117"/>
      <c r="AO42" s="117"/>
      <c r="AP42" s="232" t="n">
        <v>0</v>
      </c>
    </row>
    <row r="43" s="14" customFormat="true" ht="12.75" hidden="true" customHeight="true" outlineLevel="0" collapsed="false">
      <c r="A43" s="228" t="s">
        <v>102</v>
      </c>
      <c r="B43" s="104" t="s">
        <v>104</v>
      </c>
      <c r="C43" s="229"/>
      <c r="D43" s="172"/>
      <c r="E43" s="99"/>
      <c r="F43" s="117"/>
      <c r="G43" s="99"/>
      <c r="H43" s="230" t="n">
        <v>2.0546</v>
      </c>
      <c r="I43" s="231" t="n">
        <v>2.0546</v>
      </c>
      <c r="J43" s="213"/>
      <c r="K43" s="99"/>
      <c r="L43" s="175"/>
      <c r="M43" s="117"/>
      <c r="N43" s="117"/>
      <c r="O43" s="214"/>
      <c r="P43" s="117"/>
      <c r="Q43" s="175"/>
      <c r="R43" s="175"/>
      <c r="S43" s="117"/>
      <c r="T43" s="117"/>
      <c r="U43" s="214"/>
      <c r="V43" s="117"/>
      <c r="W43" s="117"/>
      <c r="X43" s="230" t="n">
        <v>2.0546</v>
      </c>
      <c r="Y43" s="117"/>
      <c r="Z43" s="117"/>
      <c r="AA43" s="232" t="n">
        <v>2.0546</v>
      </c>
      <c r="AB43" s="172"/>
      <c r="AC43" s="99"/>
      <c r="AD43" s="117"/>
      <c r="AE43" s="117"/>
      <c r="AF43" s="230"/>
      <c r="AG43" s="117"/>
      <c r="AH43" s="117"/>
      <c r="AI43" s="232"/>
      <c r="AJ43" s="233"/>
      <c r="AK43" s="117"/>
      <c r="AL43" s="117"/>
      <c r="AM43" s="230" t="n">
        <v>2.0546</v>
      </c>
      <c r="AN43" s="117"/>
      <c r="AO43" s="117"/>
      <c r="AP43" s="232" t="n">
        <v>2.0546</v>
      </c>
    </row>
    <row r="44" s="14" customFormat="true" ht="12.75" hidden="true" customHeight="true" outlineLevel="0" collapsed="false">
      <c r="A44" s="228" t="s">
        <v>102</v>
      </c>
      <c r="B44" s="104" t="s">
        <v>105</v>
      </c>
      <c r="C44" s="229"/>
      <c r="D44" s="172"/>
      <c r="E44" s="99"/>
      <c r="F44" s="117"/>
      <c r="G44" s="99"/>
      <c r="H44" s="117" t="n">
        <v>1.892</v>
      </c>
      <c r="I44" s="173" t="n">
        <v>1.892</v>
      </c>
      <c r="J44" s="213"/>
      <c r="K44" s="99"/>
      <c r="L44" s="175"/>
      <c r="M44" s="117"/>
      <c r="N44" s="117"/>
      <c r="O44" s="214"/>
      <c r="P44" s="117"/>
      <c r="Q44" s="117"/>
      <c r="R44" s="175"/>
      <c r="S44" s="117"/>
      <c r="T44" s="117"/>
      <c r="U44" s="214"/>
      <c r="V44" s="117"/>
      <c r="W44" s="117"/>
      <c r="X44" s="234" t="n">
        <v>1.892</v>
      </c>
      <c r="Y44" s="117"/>
      <c r="Z44" s="117"/>
      <c r="AA44" s="118" t="n">
        <v>1.892</v>
      </c>
      <c r="AB44" s="172"/>
      <c r="AC44" s="99"/>
      <c r="AD44" s="117"/>
      <c r="AE44" s="117"/>
      <c r="AF44" s="234"/>
      <c r="AG44" s="117"/>
      <c r="AH44" s="117"/>
      <c r="AI44" s="118"/>
      <c r="AJ44" s="233"/>
      <c r="AK44" s="98"/>
      <c r="AL44" s="98"/>
      <c r="AM44" s="175" t="n">
        <v>1.892</v>
      </c>
      <c r="AN44" s="117"/>
      <c r="AO44" s="117"/>
      <c r="AP44" s="118" t="n">
        <v>1.892</v>
      </c>
    </row>
    <row r="45" s="14" customFormat="true" ht="12.75" hidden="false" customHeight="false" outlineLevel="0" collapsed="false">
      <c r="A45" s="215"/>
      <c r="B45" s="104" t="s">
        <v>106</v>
      </c>
      <c r="C45" s="229"/>
      <c r="D45" s="172" t="n">
        <v>1.892</v>
      </c>
      <c r="E45" s="99" t="n">
        <v>1.892</v>
      </c>
      <c r="F45" s="117" t="n">
        <v>1.892</v>
      </c>
      <c r="G45" s="99" t="n">
        <v>1.892</v>
      </c>
      <c r="H45" s="117" t="n">
        <v>2.0546</v>
      </c>
      <c r="I45" s="173" t="n">
        <v>2.0546</v>
      </c>
      <c r="J45" s="213" t="n">
        <v>1.892</v>
      </c>
      <c r="K45" s="99" t="n">
        <v>1.892</v>
      </c>
      <c r="L45" s="175" t="n">
        <v>1.892</v>
      </c>
      <c r="M45" s="117" t="n">
        <v>1.892</v>
      </c>
      <c r="N45" s="117" t="n">
        <v>1.892</v>
      </c>
      <c r="O45" s="214" t="n">
        <v>1.892</v>
      </c>
      <c r="P45" s="117" t="n">
        <v>1.892</v>
      </c>
      <c r="Q45" s="117" t="n">
        <v>1.892</v>
      </c>
      <c r="R45" s="175" t="n">
        <v>1.892</v>
      </c>
      <c r="S45" s="117" t="n">
        <v>1.892</v>
      </c>
      <c r="T45" s="117" t="n">
        <v>1.892</v>
      </c>
      <c r="U45" s="214" t="n">
        <v>1.892</v>
      </c>
      <c r="V45" s="117"/>
      <c r="W45" s="117"/>
      <c r="X45" s="234" t="n">
        <v>2.0546</v>
      </c>
      <c r="Y45" s="117"/>
      <c r="Z45" s="117"/>
      <c r="AA45" s="118" t="n">
        <v>2.0546</v>
      </c>
      <c r="AB45" s="172" t="n">
        <v>0</v>
      </c>
      <c r="AC45" s="99" t="n">
        <v>0</v>
      </c>
      <c r="AD45" s="235" t="n">
        <v>0</v>
      </c>
      <c r="AE45" s="235" t="n">
        <v>0</v>
      </c>
      <c r="AF45" s="175" t="n">
        <v>0</v>
      </c>
      <c r="AG45" s="175" t="n">
        <v>0</v>
      </c>
      <c r="AH45" s="175" t="n">
        <v>0</v>
      </c>
      <c r="AI45" s="177" t="n">
        <v>0</v>
      </c>
      <c r="AJ45" s="233"/>
      <c r="AK45" s="117"/>
      <c r="AL45" s="117"/>
      <c r="AM45" s="175" t="n">
        <v>2.0546</v>
      </c>
      <c r="AN45" s="175"/>
      <c r="AO45" s="175"/>
      <c r="AP45" s="175" t="n">
        <v>2.0546</v>
      </c>
    </row>
    <row r="46" s="226" customFormat="true" ht="12" hidden="false" customHeight="false" outlineLevel="0" collapsed="false">
      <c r="A46" s="236"/>
      <c r="B46" s="237" t="s">
        <v>107</v>
      </c>
      <c r="C46" s="238"/>
      <c r="D46" s="239" t="n">
        <v>24.8637615740741</v>
      </c>
      <c r="E46" s="240" t="n">
        <v>24.8637615740741</v>
      </c>
      <c r="F46" s="238" t="n">
        <v>24.8637615740741</v>
      </c>
      <c r="G46" s="240" t="n">
        <v>24.8637615740741</v>
      </c>
      <c r="H46" s="238" t="n">
        <v>24.8637615740741</v>
      </c>
      <c r="I46" s="241" t="n">
        <v>24.8637615740741</v>
      </c>
      <c r="J46" s="242"/>
      <c r="K46" s="240"/>
      <c r="L46" s="238" t="n">
        <v>24.8637615740741</v>
      </c>
      <c r="M46" s="238"/>
      <c r="N46" s="238"/>
      <c r="O46" s="240" t="n">
        <v>24.8637615740741</v>
      </c>
      <c r="P46" s="238"/>
      <c r="Q46" s="238"/>
      <c r="R46" s="238" t="n">
        <v>4.94499109752065</v>
      </c>
      <c r="S46" s="238"/>
      <c r="T46" s="238"/>
      <c r="U46" s="240" t="n">
        <v>3.81410088879719</v>
      </c>
      <c r="V46" s="238"/>
      <c r="W46" s="238"/>
      <c r="X46" s="238" t="n">
        <v>5.59539109752065</v>
      </c>
      <c r="Y46" s="238"/>
      <c r="Z46" s="238"/>
      <c r="AA46" s="243" t="n">
        <v>4.46450088879719</v>
      </c>
      <c r="AB46" s="239" t="n">
        <v>0</v>
      </c>
      <c r="AC46" s="240" t="n">
        <v>0</v>
      </c>
      <c r="AD46" s="225"/>
      <c r="AE46" s="225"/>
      <c r="AF46" s="238" t="n">
        <v>0</v>
      </c>
      <c r="AG46" s="238"/>
      <c r="AH46" s="238"/>
      <c r="AI46" s="243" t="n">
        <v>0</v>
      </c>
      <c r="AJ46" s="244"/>
      <c r="AK46" s="238"/>
      <c r="AL46" s="238"/>
      <c r="AM46" s="238" t="n">
        <v>24.8637615740741</v>
      </c>
      <c r="AN46" s="238"/>
      <c r="AO46" s="238"/>
      <c r="AP46" s="243" t="n">
        <v>24.8637615740741</v>
      </c>
    </row>
    <row r="47" s="190" customFormat="true" ht="12.75" hidden="true" customHeight="true" outlineLevel="0" collapsed="false">
      <c r="A47" s="245" t="s">
        <v>108</v>
      </c>
      <c r="B47" s="245"/>
      <c r="C47" s="246"/>
      <c r="D47" s="247" t="n">
        <v>10.6852295234466</v>
      </c>
      <c r="E47" s="246" t="n">
        <v>9.55433931472311</v>
      </c>
      <c r="F47" s="246" t="n">
        <v>-18.0267704765534</v>
      </c>
      <c r="G47" s="246" t="n">
        <v>-19.1576606852769</v>
      </c>
      <c r="H47" s="246" t="n">
        <v>-16.5367704765534</v>
      </c>
      <c r="I47" s="246" t="n">
        <v>-17.6676606852769</v>
      </c>
      <c r="J47" s="248"/>
      <c r="K47" s="249"/>
      <c r="L47" s="250" t="n">
        <v>10.6852295234466</v>
      </c>
      <c r="M47" s="246"/>
      <c r="N47" s="246"/>
      <c r="O47" s="250" t="n">
        <v>9.55433931472311</v>
      </c>
      <c r="P47" s="246"/>
      <c r="Q47" s="246"/>
      <c r="R47" s="250" t="n">
        <v>1.892</v>
      </c>
      <c r="S47" s="246"/>
      <c r="T47" s="246"/>
      <c r="U47" s="250" t="n">
        <v>1.892</v>
      </c>
      <c r="V47" s="246"/>
      <c r="W47" s="246"/>
      <c r="X47" s="250" t="n">
        <v>2.0546</v>
      </c>
      <c r="Y47" s="246"/>
      <c r="Z47" s="246"/>
      <c r="AA47" s="251" t="n">
        <v>2.0546</v>
      </c>
      <c r="AB47" s="252" t="n">
        <v>0</v>
      </c>
      <c r="AC47" s="250" t="n">
        <v>0</v>
      </c>
      <c r="AD47" s="246"/>
      <c r="AE47" s="246"/>
      <c r="AF47" s="250"/>
      <c r="AG47" s="246"/>
      <c r="AH47" s="246"/>
      <c r="AI47" s="251"/>
      <c r="AJ47" s="253"/>
      <c r="AK47" s="246"/>
      <c r="AL47" s="246"/>
      <c r="AM47" s="250" t="n">
        <v>-17.2137704765534</v>
      </c>
      <c r="AN47" s="246"/>
      <c r="AO47" s="246"/>
      <c r="AP47" s="250" t="n">
        <v>-18.3446606852769</v>
      </c>
    </row>
    <row r="48" s="190" customFormat="true" ht="12.75" hidden="false" customHeight="true" outlineLevel="0" collapsed="false">
      <c r="A48" s="179" t="s">
        <v>109</v>
      </c>
      <c r="B48" s="180"/>
      <c r="C48" s="181"/>
      <c r="D48" s="254" t="n">
        <v>1.38874081378753</v>
      </c>
      <c r="E48" s="255" t="n">
        <v>1.33386164647757</v>
      </c>
      <c r="F48" s="256" t="n">
        <v>0.344165568962331</v>
      </c>
      <c r="G48" s="255" t="n">
        <v>0.330565104675622</v>
      </c>
      <c r="H48" s="256" t="n">
        <v>0.398373465130816</v>
      </c>
      <c r="I48" s="257" t="n">
        <v>0.382630855834891</v>
      </c>
      <c r="J48" s="256"/>
      <c r="K48" s="255"/>
      <c r="L48" s="256"/>
      <c r="M48" s="256"/>
      <c r="N48" s="256"/>
      <c r="O48" s="255"/>
      <c r="P48" s="256"/>
      <c r="Q48" s="256"/>
      <c r="R48" s="258"/>
      <c r="S48" s="258"/>
      <c r="T48" s="258"/>
      <c r="U48" s="259"/>
      <c r="V48" s="256"/>
      <c r="W48" s="256"/>
      <c r="X48" s="256"/>
      <c r="Y48" s="256"/>
      <c r="Z48" s="256"/>
      <c r="AA48" s="260"/>
      <c r="AB48" s="254" t="s">
        <v>110</v>
      </c>
      <c r="AC48" s="255" t="s">
        <v>110</v>
      </c>
      <c r="AD48" s="189"/>
      <c r="AE48" s="189"/>
      <c r="AF48" s="256"/>
      <c r="AG48" s="256"/>
      <c r="AH48" s="256"/>
      <c r="AI48" s="260"/>
      <c r="AK48" s="256"/>
      <c r="AL48" s="256"/>
      <c r="AM48" s="256"/>
      <c r="AN48" s="256"/>
      <c r="AO48" s="256"/>
      <c r="AP48" s="260"/>
    </row>
    <row r="49" s="190" customFormat="true" ht="12.75" hidden="false" customHeight="true" outlineLevel="0" collapsed="false">
      <c r="A49" s="191" t="s">
        <v>111</v>
      </c>
      <c r="B49" s="192"/>
      <c r="C49" s="193"/>
      <c r="D49" s="261" t="n">
        <v>14.5527527428209</v>
      </c>
      <c r="E49" s="262" t="n">
        <v>10.1686270379731</v>
      </c>
      <c r="F49" s="263" t="n">
        <v>3.60654513641113</v>
      </c>
      <c r="G49" s="262" t="n">
        <v>2.52004641567707</v>
      </c>
      <c r="H49" s="263" t="n">
        <v>4.17459505747377</v>
      </c>
      <c r="I49" s="264" t="n">
        <v>2.91696704563044</v>
      </c>
      <c r="J49" s="263"/>
      <c r="K49" s="262"/>
      <c r="L49" s="263"/>
      <c r="M49" s="263"/>
      <c r="N49" s="263"/>
      <c r="O49" s="262"/>
      <c r="P49" s="263"/>
      <c r="Q49" s="263"/>
      <c r="R49" s="265"/>
      <c r="S49" s="265"/>
      <c r="T49" s="265"/>
      <c r="U49" s="266"/>
      <c r="V49" s="263"/>
      <c r="W49" s="263"/>
      <c r="X49" s="263"/>
      <c r="Y49" s="263"/>
      <c r="Z49" s="263"/>
      <c r="AA49" s="267"/>
      <c r="AB49" s="261" t="s">
        <v>110</v>
      </c>
      <c r="AC49" s="262" t="s">
        <v>110</v>
      </c>
      <c r="AD49" s="189"/>
      <c r="AE49" s="189"/>
      <c r="AF49" s="263"/>
      <c r="AG49" s="263"/>
      <c r="AH49" s="263"/>
      <c r="AI49" s="267"/>
      <c r="AK49" s="263"/>
      <c r="AL49" s="263"/>
      <c r="AM49" s="263"/>
      <c r="AN49" s="263"/>
      <c r="AO49" s="263"/>
      <c r="AP49" s="267"/>
    </row>
    <row r="50" s="40" customFormat="true" ht="12.75" hidden="true" customHeight="true" outlineLevel="0" collapsed="false">
      <c r="A50" s="268"/>
      <c r="B50" s="269" t="s">
        <v>112</v>
      </c>
      <c r="C50" s="270"/>
      <c r="D50" s="271" t="n">
        <v>0.140259449669819</v>
      </c>
      <c r="E50" s="272" t="n">
        <v>0.265527971329638</v>
      </c>
      <c r="F50" s="273"/>
      <c r="G50" s="274"/>
      <c r="H50" s="275"/>
      <c r="I50" s="276"/>
      <c r="J50" s="277"/>
      <c r="K50" s="278"/>
      <c r="L50" s="211"/>
      <c r="M50" s="210"/>
      <c r="N50" s="210"/>
      <c r="O50" s="279"/>
      <c r="P50" s="210"/>
      <c r="Q50" s="210"/>
      <c r="R50" s="211"/>
      <c r="S50" s="210"/>
      <c r="T50" s="210"/>
      <c r="U50" s="279"/>
      <c r="V50" s="210"/>
      <c r="W50" s="210"/>
      <c r="X50" s="211"/>
      <c r="Y50" s="210"/>
      <c r="Z50" s="210"/>
      <c r="AA50" s="280"/>
      <c r="AB50" s="271" t="n">
        <v>0</v>
      </c>
      <c r="AC50" s="272" t="n">
        <v>0</v>
      </c>
      <c r="AD50" s="210"/>
      <c r="AE50" s="210"/>
      <c r="AF50" s="211"/>
      <c r="AG50" s="210"/>
      <c r="AH50" s="210"/>
      <c r="AI50" s="280"/>
      <c r="AK50" s="210"/>
      <c r="AL50" s="210"/>
      <c r="AM50" s="211"/>
      <c r="AN50" s="210"/>
      <c r="AO50" s="210"/>
      <c r="AP50" s="280"/>
    </row>
    <row r="51" s="40" customFormat="true" ht="12.75" hidden="false" customHeight="true" outlineLevel="0" collapsed="false">
      <c r="A51" s="163" t="s">
        <v>113</v>
      </c>
      <c r="B51" s="104"/>
      <c r="D51" s="172"/>
      <c r="E51" s="99"/>
      <c r="F51" s="234"/>
      <c r="G51" s="99"/>
      <c r="H51" s="117"/>
      <c r="I51" s="173"/>
      <c r="J51" s="111"/>
      <c r="K51" s="112"/>
      <c r="L51" s="100"/>
      <c r="M51" s="100"/>
      <c r="N51" s="100"/>
      <c r="O51" s="112"/>
      <c r="P51" s="100"/>
      <c r="Q51" s="100"/>
      <c r="R51" s="100"/>
      <c r="S51" s="100"/>
      <c r="T51" s="100"/>
      <c r="U51" s="112"/>
      <c r="V51" s="100"/>
      <c r="W51" s="100"/>
      <c r="X51" s="100"/>
      <c r="Y51" s="100"/>
      <c r="Z51" s="100"/>
      <c r="AA51" s="169"/>
      <c r="AB51" s="172"/>
      <c r="AC51" s="99"/>
      <c r="AD51" s="100"/>
      <c r="AE51" s="100"/>
      <c r="AF51" s="100"/>
      <c r="AG51" s="100"/>
      <c r="AH51" s="100"/>
      <c r="AI51" s="169"/>
      <c r="AK51" s="100"/>
      <c r="AL51" s="100"/>
      <c r="AM51" s="100"/>
      <c r="AN51" s="100"/>
      <c r="AO51" s="100"/>
      <c r="AP51" s="169"/>
    </row>
    <row r="52" s="40" customFormat="true" ht="12.75" hidden="false" customHeight="true" outlineLevel="0" collapsed="false">
      <c r="A52" s="281"/>
      <c r="B52" s="104" t="s">
        <v>24</v>
      </c>
      <c r="C52" s="282" t="n">
        <v>0.8</v>
      </c>
      <c r="D52" s="172" t="n">
        <v>0.551314814814815</v>
      </c>
      <c r="E52" s="99" t="n">
        <v>0.551314814814815</v>
      </c>
      <c r="F52" s="234"/>
      <c r="G52" s="99"/>
      <c r="H52" s="117"/>
      <c r="I52" s="173"/>
      <c r="J52" s="283"/>
      <c r="K52" s="112"/>
      <c r="L52" s="117" t="n">
        <v>0.551314814814815</v>
      </c>
      <c r="M52" s="284"/>
      <c r="N52" s="100"/>
      <c r="O52" s="99" t="n">
        <v>0.551314814814815</v>
      </c>
      <c r="P52" s="284"/>
      <c r="Q52" s="100"/>
      <c r="R52" s="117" t="n">
        <v>0.551314814814815</v>
      </c>
      <c r="S52" s="284"/>
      <c r="T52" s="100"/>
      <c r="U52" s="99" t="n">
        <v>0.551314814814815</v>
      </c>
      <c r="V52" s="284"/>
      <c r="W52" s="100"/>
      <c r="X52" s="117" t="n">
        <v>0.551314814814815</v>
      </c>
      <c r="Y52" s="284"/>
      <c r="Z52" s="100"/>
      <c r="AA52" s="118" t="n">
        <v>0.551314814814815</v>
      </c>
      <c r="AB52" s="172" t="n">
        <v>0</v>
      </c>
      <c r="AC52" s="99" t="n">
        <v>0</v>
      </c>
      <c r="AD52" s="284"/>
      <c r="AE52" s="100"/>
      <c r="AF52" s="117" t="n">
        <v>0</v>
      </c>
      <c r="AG52" s="284"/>
      <c r="AH52" s="100"/>
      <c r="AI52" s="118" t="n">
        <v>0</v>
      </c>
      <c r="AK52" s="284"/>
      <c r="AL52" s="100"/>
      <c r="AM52" s="117" t="n">
        <v>0.551314814814815</v>
      </c>
      <c r="AN52" s="284"/>
      <c r="AO52" s="100"/>
      <c r="AP52" s="118" t="n">
        <v>0.551314814814815</v>
      </c>
    </row>
    <row r="53" s="40" customFormat="true" ht="12.75" hidden="false" customHeight="true" outlineLevel="0" collapsed="false">
      <c r="A53" s="285"/>
      <c r="B53" s="104" t="s">
        <v>25</v>
      </c>
      <c r="C53" s="282" t="n">
        <v>0</v>
      </c>
      <c r="D53" s="172" t="n">
        <v>0</v>
      </c>
      <c r="E53" s="99" t="n">
        <v>0</v>
      </c>
      <c r="F53" s="234"/>
      <c r="G53" s="99"/>
      <c r="H53" s="117"/>
      <c r="I53" s="173"/>
      <c r="J53" s="286"/>
      <c r="K53" s="112"/>
      <c r="L53" s="117" t="n">
        <v>0</v>
      </c>
      <c r="M53" s="287"/>
      <c r="N53" s="100"/>
      <c r="O53" s="99" t="n">
        <v>0</v>
      </c>
      <c r="P53" s="287"/>
      <c r="Q53" s="100"/>
      <c r="R53" s="117" t="n">
        <v>0</v>
      </c>
      <c r="S53" s="287"/>
      <c r="T53" s="100"/>
      <c r="U53" s="99" t="n">
        <v>0</v>
      </c>
      <c r="V53" s="287"/>
      <c r="W53" s="100"/>
      <c r="X53" s="117" t="n">
        <v>0</v>
      </c>
      <c r="Y53" s="287"/>
      <c r="Z53" s="100"/>
      <c r="AA53" s="118" t="n">
        <v>0</v>
      </c>
      <c r="AB53" s="172" t="n">
        <v>0</v>
      </c>
      <c r="AC53" s="99" t="n">
        <v>0</v>
      </c>
      <c r="AD53" s="287"/>
      <c r="AE53" s="100"/>
      <c r="AF53" s="117" t="n">
        <v>0</v>
      </c>
      <c r="AG53" s="287"/>
      <c r="AH53" s="100"/>
      <c r="AI53" s="118" t="n">
        <v>0</v>
      </c>
      <c r="AK53" s="287"/>
      <c r="AL53" s="100"/>
      <c r="AM53" s="117" t="n">
        <v>0</v>
      </c>
      <c r="AN53" s="287"/>
      <c r="AO53" s="100"/>
      <c r="AP53" s="118" t="n">
        <v>0</v>
      </c>
    </row>
    <row r="54" s="40" customFormat="true" ht="12.75" hidden="false" customHeight="true" outlineLevel="0" collapsed="false">
      <c r="A54" s="288"/>
      <c r="B54" s="104" t="s">
        <v>26</v>
      </c>
      <c r="C54" s="282" t="n">
        <v>0</v>
      </c>
      <c r="D54" s="172" t="n">
        <v>0</v>
      </c>
      <c r="E54" s="99" t="n">
        <v>0</v>
      </c>
      <c r="F54" s="234"/>
      <c r="G54" s="99"/>
      <c r="H54" s="117"/>
      <c r="I54" s="173"/>
      <c r="J54" s="286"/>
      <c r="K54" s="112"/>
      <c r="L54" s="117" t="n">
        <v>0</v>
      </c>
      <c r="M54" s="287"/>
      <c r="N54" s="100"/>
      <c r="O54" s="99" t="n">
        <v>0</v>
      </c>
      <c r="P54" s="287"/>
      <c r="Q54" s="100"/>
      <c r="R54" s="117" t="n">
        <v>0</v>
      </c>
      <c r="S54" s="287"/>
      <c r="T54" s="100"/>
      <c r="U54" s="99" t="n">
        <v>0</v>
      </c>
      <c r="V54" s="287"/>
      <c r="W54" s="100"/>
      <c r="X54" s="117" t="n">
        <v>0</v>
      </c>
      <c r="Y54" s="287"/>
      <c r="Z54" s="100"/>
      <c r="AA54" s="118" t="n">
        <v>0</v>
      </c>
      <c r="AB54" s="172" t="n">
        <v>0</v>
      </c>
      <c r="AC54" s="99" t="n">
        <v>0</v>
      </c>
      <c r="AD54" s="287"/>
      <c r="AE54" s="100"/>
      <c r="AF54" s="117" t="n">
        <v>0</v>
      </c>
      <c r="AG54" s="287"/>
      <c r="AH54" s="100"/>
      <c r="AI54" s="118" t="n">
        <v>0</v>
      </c>
      <c r="AK54" s="287"/>
      <c r="AL54" s="100"/>
      <c r="AM54" s="117" t="n">
        <v>0</v>
      </c>
      <c r="AN54" s="287"/>
      <c r="AO54" s="100"/>
      <c r="AP54" s="118" t="n">
        <v>0</v>
      </c>
    </row>
    <row r="55" s="40" customFormat="true" ht="12.75" hidden="false" customHeight="false" outlineLevel="0" collapsed="false">
      <c r="A55" s="285"/>
      <c r="B55" s="104" t="s">
        <v>27</v>
      </c>
      <c r="C55" s="282" t="n">
        <v>0.6</v>
      </c>
      <c r="D55" s="172" t="n">
        <v>0.0114</v>
      </c>
      <c r="E55" s="99" t="n">
        <v>0.0114</v>
      </c>
      <c r="F55" s="234"/>
      <c r="G55" s="99"/>
      <c r="H55" s="117"/>
      <c r="I55" s="173"/>
      <c r="J55" s="287"/>
      <c r="K55" s="112"/>
      <c r="L55" s="117" t="n">
        <v>0.0113999999999999</v>
      </c>
      <c r="M55" s="287"/>
      <c r="N55" s="100"/>
      <c r="O55" s="99" t="n">
        <v>0.0113999999999999</v>
      </c>
      <c r="P55" s="287"/>
      <c r="Q55" s="100"/>
      <c r="R55" s="117" t="n">
        <v>0.0113999999999999</v>
      </c>
      <c r="S55" s="287"/>
      <c r="T55" s="100"/>
      <c r="U55" s="99" t="n">
        <v>0.0113999999999999</v>
      </c>
      <c r="V55" s="287"/>
      <c r="W55" s="100"/>
      <c r="X55" s="117" t="n">
        <v>0.0113999999999999</v>
      </c>
      <c r="Y55" s="287"/>
      <c r="Z55" s="100"/>
      <c r="AA55" s="118" t="n">
        <v>0.0113999999999999</v>
      </c>
      <c r="AB55" s="172" t="n">
        <v>0</v>
      </c>
      <c r="AC55" s="99" t="n">
        <v>0</v>
      </c>
      <c r="AD55" s="287"/>
      <c r="AE55" s="100"/>
      <c r="AF55" s="117" t="n">
        <v>0</v>
      </c>
      <c r="AG55" s="287"/>
      <c r="AH55" s="100"/>
      <c r="AI55" s="118" t="n">
        <v>0</v>
      </c>
      <c r="AK55" s="287"/>
      <c r="AL55" s="100"/>
      <c r="AM55" s="117" t="n">
        <v>0.0113999999999999</v>
      </c>
      <c r="AN55" s="287"/>
      <c r="AO55" s="100"/>
      <c r="AP55" s="118" t="n">
        <v>0.0113999999999999</v>
      </c>
    </row>
    <row r="56" s="40" customFormat="true" ht="12.75" hidden="false" customHeight="false" outlineLevel="0" collapsed="false">
      <c r="A56" s="285"/>
      <c r="B56" s="104" t="s">
        <v>97</v>
      </c>
      <c r="C56" s="289" t="s">
        <v>114</v>
      </c>
      <c r="D56" s="172" t="n">
        <v>0.140259449669819</v>
      </c>
      <c r="E56" s="99" t="n">
        <v>0.265527971329638</v>
      </c>
      <c r="F56" s="234"/>
      <c r="G56" s="99"/>
      <c r="H56" s="117"/>
      <c r="I56" s="173"/>
      <c r="J56" s="117"/>
      <c r="K56" s="112"/>
      <c r="L56" s="117" t="n">
        <v>0.140259449669819</v>
      </c>
      <c r="M56" s="287"/>
      <c r="N56" s="100"/>
      <c r="O56" s="99" t="n">
        <v>0.265527971329638</v>
      </c>
      <c r="P56" s="287"/>
      <c r="Q56" s="100"/>
      <c r="R56" s="117" t="n">
        <v>0.140259449669819</v>
      </c>
      <c r="S56" s="287"/>
      <c r="T56" s="100"/>
      <c r="U56" s="99" t="n">
        <v>0.265527971329638</v>
      </c>
      <c r="V56" s="287" t="n">
        <v>0</v>
      </c>
      <c r="W56" s="100"/>
      <c r="X56" s="117" t="n">
        <v>0.140259449669819</v>
      </c>
      <c r="Y56" s="287"/>
      <c r="Z56" s="100"/>
      <c r="AA56" s="118" t="n">
        <v>0.265527971329638</v>
      </c>
      <c r="AB56" s="172" t="n">
        <v>0</v>
      </c>
      <c r="AC56" s="99" t="n">
        <v>0</v>
      </c>
      <c r="AD56" s="287"/>
      <c r="AE56" s="100"/>
      <c r="AF56" s="117" t="n">
        <v>0</v>
      </c>
      <c r="AG56" s="287"/>
      <c r="AH56" s="100"/>
      <c r="AI56" s="118" t="n">
        <v>0</v>
      </c>
      <c r="AK56" s="287"/>
      <c r="AL56" s="100"/>
      <c r="AM56" s="117"/>
      <c r="AN56" s="287"/>
      <c r="AO56" s="100"/>
      <c r="AP56" s="118"/>
    </row>
    <row r="57" s="40" customFormat="true" ht="12.75" hidden="false" customHeight="false" outlineLevel="0" collapsed="false">
      <c r="A57" s="285"/>
      <c r="B57" s="104" t="s">
        <v>99</v>
      </c>
      <c r="C57" s="14"/>
      <c r="D57" s="290" t="n">
        <v>24.8637615740741</v>
      </c>
      <c r="E57" s="214" t="n">
        <v>24.8637615740741</v>
      </c>
      <c r="F57" s="291"/>
      <c r="G57" s="214"/>
      <c r="H57" s="175"/>
      <c r="I57" s="173"/>
      <c r="J57" s="100"/>
      <c r="K57" s="112"/>
      <c r="L57" s="175" t="n">
        <v>24.8637615740741</v>
      </c>
      <c r="M57" s="100"/>
      <c r="N57" s="100"/>
      <c r="O57" s="214" t="n">
        <v>24.8637615740741</v>
      </c>
      <c r="P57" s="100"/>
      <c r="Q57" s="100"/>
      <c r="R57" s="175" t="n">
        <v>4.94499109752065</v>
      </c>
      <c r="S57" s="100"/>
      <c r="T57" s="100"/>
      <c r="U57" s="214" t="n">
        <v>3.81410088879719</v>
      </c>
      <c r="V57" s="100"/>
      <c r="W57" s="100"/>
      <c r="X57" s="175" t="n">
        <v>5.59539109752065</v>
      </c>
      <c r="Y57" s="100"/>
      <c r="Z57" s="100"/>
      <c r="AA57" s="177" t="n">
        <v>4.46450088879719</v>
      </c>
      <c r="AB57" s="290" t="n">
        <v>0</v>
      </c>
      <c r="AC57" s="214" t="n">
        <v>0</v>
      </c>
      <c r="AD57" s="160"/>
      <c r="AE57" s="160"/>
      <c r="AF57" s="175" t="n">
        <v>0</v>
      </c>
      <c r="AG57" s="100"/>
      <c r="AH57" s="100"/>
      <c r="AI57" s="177" t="n">
        <v>0</v>
      </c>
      <c r="AK57" s="100"/>
      <c r="AL57" s="100"/>
      <c r="AM57" s="175" t="n">
        <v>24.8637615740741</v>
      </c>
      <c r="AN57" s="100"/>
      <c r="AO57" s="100"/>
      <c r="AP57" s="177" t="n">
        <v>24.8637615740741</v>
      </c>
    </row>
    <row r="58" s="301" customFormat="true" ht="12" hidden="false" customHeight="false" outlineLevel="0" collapsed="false">
      <c r="A58" s="292"/>
      <c r="B58" s="218" t="s">
        <v>98</v>
      </c>
      <c r="C58" s="293"/>
      <c r="D58" s="294" t="n">
        <v>25.5667358385587</v>
      </c>
      <c r="E58" s="295" t="n">
        <v>25.6920043602185</v>
      </c>
      <c r="F58" s="296"/>
      <c r="G58" s="295"/>
      <c r="H58" s="293"/>
      <c r="I58" s="297"/>
      <c r="J58" s="293"/>
      <c r="K58" s="295"/>
      <c r="L58" s="293" t="n">
        <v>25.5667358385587</v>
      </c>
      <c r="M58" s="293"/>
      <c r="N58" s="293"/>
      <c r="O58" s="295" t="n">
        <v>25.6920043602185</v>
      </c>
      <c r="P58" s="293"/>
      <c r="Q58" s="293"/>
      <c r="R58" s="293" t="n">
        <v>5.64796536200528</v>
      </c>
      <c r="S58" s="293"/>
      <c r="T58" s="293"/>
      <c r="U58" s="295" t="n">
        <v>4.64234367494164</v>
      </c>
      <c r="V58" s="293"/>
      <c r="W58" s="293"/>
      <c r="X58" s="293" t="n">
        <v>6.29836536200528</v>
      </c>
      <c r="Y58" s="293"/>
      <c r="Z58" s="293"/>
      <c r="AA58" s="298" t="n">
        <v>5.29274367494164</v>
      </c>
      <c r="AB58" s="294" t="n">
        <v>0</v>
      </c>
      <c r="AC58" s="295" t="n">
        <v>0</v>
      </c>
      <c r="AD58" s="299"/>
      <c r="AE58" s="299"/>
      <c r="AF58" s="293" t="n">
        <v>0</v>
      </c>
      <c r="AG58" s="293"/>
      <c r="AH58" s="293"/>
      <c r="AI58" s="298" t="n">
        <v>0</v>
      </c>
      <c r="AJ58" s="300"/>
      <c r="AK58" s="293"/>
      <c r="AL58" s="293"/>
      <c r="AM58" s="293" t="n">
        <v>25.4264763888889</v>
      </c>
      <c r="AN58" s="293"/>
      <c r="AO58" s="293"/>
      <c r="AP58" s="298" t="n">
        <v>25.4264763888889</v>
      </c>
    </row>
    <row r="59" s="226" customFormat="true" ht="12.75" hidden="false" customHeight="true" outlineLevel="0" collapsed="false">
      <c r="A59" s="302" t="s">
        <v>115</v>
      </c>
      <c r="B59" s="303"/>
      <c r="C59" s="304"/>
      <c r="D59" s="305" t="n">
        <v>34.3599653620053</v>
      </c>
      <c r="E59" s="306" t="n">
        <v>33.3543436749416</v>
      </c>
      <c r="F59" s="307"/>
      <c r="G59" s="306"/>
      <c r="H59" s="308"/>
      <c r="I59" s="309"/>
      <c r="J59" s="304" t="n">
        <v>0</v>
      </c>
      <c r="K59" s="310" t="n">
        <v>0</v>
      </c>
      <c r="L59" s="308" t="n">
        <v>34.3599653620053</v>
      </c>
      <c r="M59" s="304"/>
      <c r="N59" s="304"/>
      <c r="O59" s="306" t="n">
        <v>33.3543436749416</v>
      </c>
      <c r="P59" s="304"/>
      <c r="Q59" s="304"/>
      <c r="R59" s="307" t="n">
        <v>5.64796536200528</v>
      </c>
      <c r="S59" s="304"/>
      <c r="T59" s="304"/>
      <c r="U59" s="306" t="n">
        <v>4.64234367494164</v>
      </c>
      <c r="V59" s="304"/>
      <c r="W59" s="304"/>
      <c r="X59" s="307" t="n">
        <v>6.29836536200528</v>
      </c>
      <c r="Y59" s="304"/>
      <c r="Z59" s="304"/>
      <c r="AA59" s="309" t="n">
        <v>5.29274367494164</v>
      </c>
      <c r="AB59" s="308" t="n">
        <v>0</v>
      </c>
      <c r="AC59" s="306" t="n">
        <v>0</v>
      </c>
      <c r="AD59" s="225"/>
      <c r="AE59" s="225"/>
      <c r="AF59" s="308" t="n">
        <v>0</v>
      </c>
      <c r="AG59" s="304"/>
      <c r="AH59" s="304"/>
      <c r="AI59" s="311" t="n">
        <v>0</v>
      </c>
      <c r="AK59" s="304"/>
      <c r="AL59" s="304"/>
      <c r="AM59" s="308" t="n">
        <v>6.15810591233546</v>
      </c>
      <c r="AN59" s="304"/>
      <c r="AO59" s="304"/>
      <c r="AP59" s="311" t="n">
        <v>5.027215703612</v>
      </c>
    </row>
    <row r="60" s="318" customFormat="true" ht="12.75" hidden="false" customHeight="false" outlineLevel="0" collapsed="false">
      <c r="A60" s="103" t="s">
        <v>116</v>
      </c>
      <c r="B60" s="312"/>
      <c r="C60" s="313"/>
      <c r="D60" s="148" t="n">
        <v>2.06029408766454</v>
      </c>
      <c r="E60" s="107" t="n">
        <v>3.191184296388</v>
      </c>
      <c r="F60" s="314" t="s">
        <v>117</v>
      </c>
      <c r="G60" s="315"/>
      <c r="H60" s="115"/>
      <c r="I60" s="107"/>
      <c r="J60" s="115"/>
      <c r="K60" s="115"/>
      <c r="L60" s="316" t="n">
        <v>1.92003463799472</v>
      </c>
      <c r="M60" s="115"/>
      <c r="N60" s="115"/>
      <c r="O60" s="107" t="n">
        <v>2.92565632505836</v>
      </c>
      <c r="P60" s="107"/>
      <c r="Q60" s="141"/>
      <c r="R60" s="141" t="n">
        <v>1.92003463799472</v>
      </c>
      <c r="S60" s="115"/>
      <c r="T60" s="115"/>
      <c r="U60" s="107" t="n">
        <v>2.92565632505836</v>
      </c>
      <c r="V60" s="107"/>
      <c r="W60" s="141"/>
      <c r="X60" s="141" t="n">
        <v>1.92003463799472</v>
      </c>
      <c r="Y60" s="115"/>
      <c r="Z60" s="115"/>
      <c r="AA60" s="110" t="n">
        <v>2.92565632505836</v>
      </c>
      <c r="AB60" s="115" t="n">
        <v>0</v>
      </c>
      <c r="AC60" s="107" t="n">
        <v>0</v>
      </c>
      <c r="AD60" s="317"/>
      <c r="AE60" s="317"/>
      <c r="AF60" s="115" t="n">
        <v>0</v>
      </c>
      <c r="AG60" s="115"/>
      <c r="AH60" s="115"/>
      <c r="AI60" s="119" t="n">
        <v>0</v>
      </c>
      <c r="AK60" s="287"/>
      <c r="AL60" s="100"/>
      <c r="AM60" s="117" t="n">
        <v>2.06029408766454</v>
      </c>
      <c r="AN60" s="287"/>
      <c r="AO60" s="100"/>
      <c r="AP60" s="118" t="n">
        <v>3.191184296388</v>
      </c>
    </row>
    <row r="61" s="318" customFormat="true" ht="12" hidden="false" customHeight="false" outlineLevel="0" collapsed="false">
      <c r="A61" s="103" t="s">
        <v>118</v>
      </c>
      <c r="B61" s="319"/>
      <c r="C61" s="313"/>
      <c r="D61" s="320" t="n">
        <v>36.1117059123355</v>
      </c>
      <c r="E61" s="321" t="n">
        <v>34.980815703612</v>
      </c>
      <c r="F61" s="322" t="n">
        <v>36.1117059123355</v>
      </c>
      <c r="G61" s="313" t="n">
        <v>34.980815703612</v>
      </c>
      <c r="H61" s="323" t="s">
        <v>119</v>
      </c>
      <c r="I61" s="321"/>
      <c r="J61" s="324"/>
      <c r="K61" s="324"/>
      <c r="L61" s="314"/>
      <c r="M61" s="325"/>
      <c r="N61" s="325"/>
      <c r="O61" s="326"/>
      <c r="P61" s="315"/>
      <c r="Q61" s="327"/>
      <c r="R61" s="327"/>
      <c r="S61" s="313"/>
      <c r="T61" s="313"/>
      <c r="U61" s="315"/>
      <c r="V61" s="315"/>
      <c r="W61" s="327"/>
      <c r="X61" s="327"/>
      <c r="Y61" s="313"/>
      <c r="Z61" s="313"/>
      <c r="AA61" s="321"/>
      <c r="AB61" s="115"/>
      <c r="AC61" s="107"/>
      <c r="AD61" s="313"/>
      <c r="AE61" s="315"/>
      <c r="AF61" s="313"/>
      <c r="AG61" s="313"/>
      <c r="AH61" s="313"/>
      <c r="AI61" s="328"/>
      <c r="AK61" s="287"/>
      <c r="AL61" s="100"/>
      <c r="AM61" s="117"/>
      <c r="AN61" s="287"/>
      <c r="AO61" s="100"/>
      <c r="AP61" s="118"/>
      <c r="BC61" s="329"/>
    </row>
    <row r="62" s="318" customFormat="true" ht="12" hidden="false" customHeight="false" outlineLevel="0" collapsed="false">
      <c r="A62" s="217" t="s">
        <v>120</v>
      </c>
      <c r="B62" s="330"/>
      <c r="C62" s="331"/>
      <c r="D62" s="332" t="n">
        <v>0</v>
      </c>
      <c r="E62" s="333" t="n">
        <v>0</v>
      </c>
      <c r="H62" s="334" t="n">
        <v>0</v>
      </c>
      <c r="I62" s="333" t="n">
        <v>0</v>
      </c>
      <c r="J62" s="313"/>
      <c r="K62" s="313"/>
      <c r="L62" s="316"/>
      <c r="M62" s="115"/>
      <c r="N62" s="115"/>
      <c r="O62" s="107"/>
      <c r="P62" s="107"/>
      <c r="Q62" s="141"/>
      <c r="R62" s="141"/>
      <c r="S62" s="115"/>
      <c r="T62" s="115"/>
      <c r="U62" s="107"/>
      <c r="V62" s="107"/>
      <c r="W62" s="141"/>
      <c r="X62" s="141"/>
      <c r="Y62" s="115"/>
      <c r="Z62" s="115"/>
      <c r="AA62" s="110"/>
      <c r="AB62" s="115"/>
      <c r="AC62" s="107"/>
      <c r="AD62" s="313"/>
      <c r="AE62" s="315"/>
      <c r="AF62" s="335"/>
      <c r="AG62" s="336"/>
      <c r="AH62" s="336"/>
      <c r="AI62" s="337"/>
      <c r="AK62" s="287"/>
      <c r="AL62" s="100"/>
      <c r="AM62" s="117" t="n">
        <v>0</v>
      </c>
      <c r="AN62" s="287"/>
      <c r="AO62" s="100"/>
      <c r="AP62" s="118" t="n">
        <v>0</v>
      </c>
      <c r="AT62" s="329"/>
    </row>
    <row r="63" s="4" customFormat="true" ht="12.75" hidden="false" customHeight="true" outlineLevel="0" collapsed="false">
      <c r="A63" s="338" t="s">
        <v>121</v>
      </c>
      <c r="B63" s="339"/>
      <c r="C63" s="340"/>
      <c r="D63" s="341"/>
      <c r="E63" s="342"/>
      <c r="F63" s="343"/>
      <c r="G63" s="342"/>
      <c r="H63" s="343"/>
      <c r="I63" s="344"/>
      <c r="J63" s="340" t="n">
        <v>0</v>
      </c>
      <c r="K63" s="345" t="n">
        <v>0</v>
      </c>
      <c r="L63" s="343" t="n">
        <v>34.3599653620053</v>
      </c>
      <c r="M63" s="340"/>
      <c r="N63" s="340"/>
      <c r="O63" s="342" t="n">
        <v>33.3543436749416</v>
      </c>
      <c r="P63" s="340"/>
      <c r="Q63" s="340"/>
      <c r="R63" s="343" t="n">
        <v>5.64796536200528</v>
      </c>
      <c r="S63" s="340"/>
      <c r="T63" s="340"/>
      <c r="U63" s="342" t="n">
        <v>4.64234367494164</v>
      </c>
      <c r="V63" s="340"/>
      <c r="W63" s="340"/>
      <c r="X63" s="343" t="n">
        <v>6.29836536200528</v>
      </c>
      <c r="Y63" s="340"/>
      <c r="Z63" s="340"/>
      <c r="AA63" s="344" t="n">
        <v>5.29274367494164</v>
      </c>
      <c r="AB63" s="346" t="n">
        <v>0</v>
      </c>
      <c r="AC63" s="342" t="n">
        <v>0</v>
      </c>
      <c r="AD63" s="347"/>
      <c r="AE63" s="347"/>
      <c r="AF63" s="343" t="n">
        <v>0</v>
      </c>
      <c r="AG63" s="340"/>
      <c r="AH63" s="340"/>
      <c r="AI63" s="348" t="n">
        <v>0</v>
      </c>
      <c r="AK63" s="287"/>
      <c r="AL63" s="100"/>
      <c r="AM63" s="117"/>
      <c r="AN63" s="287"/>
      <c r="AO63" s="100"/>
      <c r="AP63" s="118"/>
      <c r="BC63" s="349"/>
    </row>
    <row r="64" s="4" customFormat="true" ht="12.75" hidden="false" customHeight="false" outlineLevel="0" collapsed="false">
      <c r="A64" s="350" t="s">
        <v>122</v>
      </c>
      <c r="B64" s="351"/>
      <c r="C64" s="351"/>
      <c r="D64" s="352"/>
      <c r="E64" s="353"/>
      <c r="F64" s="353"/>
      <c r="G64" s="353"/>
      <c r="H64" s="354"/>
      <c r="I64" s="355"/>
      <c r="J64" s="351"/>
      <c r="K64" s="356"/>
      <c r="L64" s="357" t="n">
        <v>36.2519653620053</v>
      </c>
      <c r="M64" s="351"/>
      <c r="N64" s="351"/>
      <c r="O64" s="358" t="n">
        <v>35.2463436749416</v>
      </c>
      <c r="P64" s="351"/>
      <c r="Q64" s="351"/>
      <c r="R64" s="357" t="n">
        <v>7.53996536200528</v>
      </c>
      <c r="S64" s="351"/>
      <c r="T64" s="351"/>
      <c r="U64" s="358" t="n">
        <v>6.53434367494164</v>
      </c>
      <c r="V64" s="351"/>
      <c r="W64" s="351"/>
      <c r="X64" s="357" t="n">
        <v>8.35296536200528</v>
      </c>
      <c r="Y64" s="354"/>
      <c r="Z64" s="354"/>
      <c r="AA64" s="359" t="n">
        <v>7.34734367494164</v>
      </c>
      <c r="AB64" s="353"/>
      <c r="AC64" s="353"/>
      <c r="AD64" s="351"/>
      <c r="AE64" s="351"/>
      <c r="AF64" s="357"/>
      <c r="AG64" s="354"/>
      <c r="AH64" s="354"/>
      <c r="AI64" s="360"/>
      <c r="AK64" s="287"/>
      <c r="AL64" s="100"/>
      <c r="AM64" s="117"/>
      <c r="AN64" s="287"/>
      <c r="AO64" s="100"/>
      <c r="AP64" s="118"/>
    </row>
    <row r="65" customFormat="false" ht="12.75" hidden="false" customHeight="true" outlineLevel="0" collapsed="false">
      <c r="D65" s="1"/>
      <c r="L65" s="361"/>
      <c r="AQ65" s="362" t="s">
        <v>192</v>
      </c>
      <c r="AR65" s="363" t="s">
        <v>124</v>
      </c>
      <c r="AS65" s="363"/>
      <c r="AT65" s="363"/>
      <c r="AU65" s="364" t="s">
        <v>125</v>
      </c>
      <c r="AV65" s="364"/>
      <c r="AW65" s="364"/>
      <c r="AX65" s="365" t="s">
        <v>126</v>
      </c>
      <c r="AY65" s="365"/>
      <c r="AZ65" s="365"/>
      <c r="BA65" s="365"/>
      <c r="BB65" s="365"/>
      <c r="BC65" s="365"/>
      <c r="BD65" s="365"/>
      <c r="BE65" s="366" t="s">
        <v>127</v>
      </c>
      <c r="BF65" s="367" t="s">
        <v>128</v>
      </c>
    </row>
    <row r="66" customFormat="false" ht="12.75" hidden="false" customHeight="true" outlineLevel="0" collapsed="false">
      <c r="AQ66" s="362"/>
      <c r="AR66" s="368" t="s">
        <v>129</v>
      </c>
      <c r="AS66" s="368"/>
      <c r="AT66" s="368"/>
      <c r="AU66" s="369" t="s">
        <v>129</v>
      </c>
      <c r="AV66" s="369"/>
      <c r="AW66" s="369"/>
      <c r="AX66" s="370" t="s">
        <v>130</v>
      </c>
      <c r="AY66" s="371" t="s">
        <v>131</v>
      </c>
      <c r="AZ66" s="372" t="s">
        <v>132</v>
      </c>
      <c r="BA66" s="372" t="s">
        <v>133</v>
      </c>
      <c r="BB66" s="372" t="s">
        <v>134</v>
      </c>
      <c r="BC66" s="372" t="s">
        <v>135</v>
      </c>
      <c r="BD66" s="373" t="s">
        <v>193</v>
      </c>
      <c r="BE66" s="366"/>
      <c r="BF66" s="367"/>
    </row>
    <row r="67" customFormat="false" ht="17.1" hidden="false" customHeight="true" outlineLevel="0" collapsed="false">
      <c r="AQ67" s="362"/>
      <c r="AR67" s="374" t="s">
        <v>137</v>
      </c>
      <c r="AS67" s="375" t="s">
        <v>138</v>
      </c>
      <c r="AT67" s="376" t="n">
        <v>2.62300890247936</v>
      </c>
      <c r="AU67" s="377" t="s">
        <v>139</v>
      </c>
      <c r="AV67" s="378" t="s">
        <v>140</v>
      </c>
      <c r="AW67" s="379" t="n">
        <v>38.172</v>
      </c>
      <c r="AX67" s="380" t="s">
        <v>141</v>
      </c>
      <c r="AY67" s="381" t="s">
        <v>140</v>
      </c>
      <c r="AZ67" s="382" t="n">
        <v>10.6852295234466</v>
      </c>
      <c r="BA67" s="382" t="n">
        <v>35.5489910975206</v>
      </c>
      <c r="BB67" s="383" t="n">
        <v>36.2519653620053</v>
      </c>
      <c r="BC67" s="382" t="n">
        <v>0.702974264484634</v>
      </c>
      <c r="BD67" s="384" t="n">
        <v>36.2519653620053</v>
      </c>
      <c r="BE67" s="385" t="s">
        <v>142</v>
      </c>
      <c r="BF67" s="386" t="n">
        <v>0.269123965210102</v>
      </c>
    </row>
    <row r="68" customFormat="false" ht="17.1" hidden="false" customHeight="true" outlineLevel="0" collapsed="false">
      <c r="AQ68" s="362"/>
      <c r="AR68" s="374"/>
      <c r="AS68" s="375" t="s">
        <v>143</v>
      </c>
      <c r="AT68" s="376" t="n">
        <v>2.62300890247936</v>
      </c>
      <c r="AU68" s="377"/>
      <c r="AV68" s="378" t="s">
        <v>144</v>
      </c>
      <c r="AW68" s="379" t="n">
        <v>9.46</v>
      </c>
      <c r="AX68" s="380"/>
      <c r="AY68" s="381"/>
      <c r="AZ68" s="382"/>
      <c r="BA68" s="382"/>
      <c r="BB68" s="383"/>
      <c r="BC68" s="382"/>
      <c r="BD68" s="384"/>
      <c r="BE68" s="385" t="s">
        <v>145</v>
      </c>
      <c r="BF68" s="386" t="n">
        <v>0.284478391160436</v>
      </c>
    </row>
    <row r="69" customFormat="false" ht="17.1" hidden="false" customHeight="true" outlineLevel="0" collapsed="false">
      <c r="AQ69" s="362"/>
      <c r="AR69" s="374"/>
      <c r="AS69" s="375" t="s">
        <v>146</v>
      </c>
      <c r="AT69" s="376" t="s">
        <v>110</v>
      </c>
      <c r="AU69" s="377"/>
      <c r="AV69" s="378" t="s">
        <v>147</v>
      </c>
      <c r="AW69" s="387" t="n">
        <v>10.273</v>
      </c>
      <c r="AX69" s="380"/>
      <c r="AY69" s="381" t="s">
        <v>144</v>
      </c>
      <c r="AZ69" s="383" t="n">
        <v>-18.0267704765534</v>
      </c>
      <c r="BA69" s="383" t="n">
        <v>6.83699109752065</v>
      </c>
      <c r="BB69" s="382" t="n">
        <v>7.53996536200528</v>
      </c>
      <c r="BC69" s="382" t="n">
        <v>0.702974264484634</v>
      </c>
      <c r="BD69" s="384" t="n">
        <v>7.53996536200528</v>
      </c>
      <c r="BE69" s="385" t="s">
        <v>148</v>
      </c>
      <c r="BF69" s="386" t="n">
        <v>0.427178895203594</v>
      </c>
    </row>
    <row r="70" customFormat="false" ht="17.1" hidden="false" customHeight="true" outlineLevel="0" collapsed="false">
      <c r="AQ70" s="362"/>
      <c r="AR70" s="374"/>
      <c r="AS70" s="375" t="s">
        <v>149</v>
      </c>
      <c r="AT70" s="376" t="s">
        <v>110</v>
      </c>
      <c r="AU70" s="377"/>
      <c r="AV70" s="388" t="s">
        <v>150</v>
      </c>
      <c r="AW70" s="379" t="s">
        <v>110</v>
      </c>
      <c r="AX70" s="380"/>
      <c r="AY70" s="381"/>
      <c r="AZ70" s="383"/>
      <c r="BA70" s="383"/>
      <c r="BB70" s="382"/>
      <c r="BC70" s="382"/>
      <c r="BD70" s="384"/>
      <c r="BE70" s="389" t="s">
        <v>151</v>
      </c>
      <c r="BF70" s="386" t="n">
        <v>0.118280648183992</v>
      </c>
    </row>
    <row r="71" customFormat="false" ht="17.1" hidden="false" customHeight="true" outlineLevel="0" collapsed="false">
      <c r="AQ71" s="362"/>
      <c r="AR71" s="374" t="s">
        <v>152</v>
      </c>
      <c r="AS71" s="375" t="s">
        <v>138</v>
      </c>
      <c r="AT71" s="390" t="n">
        <v>24.8637615740741</v>
      </c>
      <c r="AU71" s="377" t="s">
        <v>153</v>
      </c>
      <c r="AV71" s="378" t="s">
        <v>154</v>
      </c>
      <c r="AW71" s="391" t="n">
        <v>0.677</v>
      </c>
      <c r="AX71" s="380"/>
      <c r="AY71" s="392" t="s">
        <v>147</v>
      </c>
      <c r="AZ71" s="393" t="n">
        <v>-16.5367704765534</v>
      </c>
      <c r="BA71" s="394" t="n">
        <v>8.32699109752065</v>
      </c>
      <c r="BB71" s="394" t="n">
        <v>9.02996536200528</v>
      </c>
      <c r="BC71" s="394" t="n">
        <v>0.702974264484634</v>
      </c>
      <c r="BD71" s="395" t="n">
        <v>8.35296536200528</v>
      </c>
      <c r="BE71" s="385" t="s">
        <v>155</v>
      </c>
      <c r="BF71" s="386" t="n">
        <v>0.199999605649533</v>
      </c>
    </row>
    <row r="72" customFormat="false" ht="17.1" hidden="false" customHeight="true" outlineLevel="0" collapsed="false">
      <c r="AQ72" s="362"/>
      <c r="AR72" s="374"/>
      <c r="AS72" s="375" t="s">
        <v>143</v>
      </c>
      <c r="AT72" s="390" t="n">
        <v>5.59539109752065</v>
      </c>
      <c r="AU72" s="377"/>
      <c r="AV72" s="396" t="s">
        <v>156</v>
      </c>
      <c r="AW72" s="391" t="n">
        <v>0</v>
      </c>
      <c r="AX72" s="380"/>
      <c r="AY72" s="392"/>
      <c r="AZ72" s="393"/>
      <c r="BA72" s="394"/>
      <c r="BB72" s="394"/>
      <c r="BC72" s="394"/>
      <c r="BD72" s="395"/>
      <c r="BE72" s="385" t="s">
        <v>157</v>
      </c>
      <c r="BF72" s="386" t="s">
        <v>110</v>
      </c>
    </row>
    <row r="73" customFormat="false" ht="17.1" hidden="false" customHeight="true" outlineLevel="0" collapsed="false">
      <c r="AQ73" s="362"/>
      <c r="AR73" s="374" t="s">
        <v>158</v>
      </c>
      <c r="AS73" s="375" t="s">
        <v>159</v>
      </c>
      <c r="AT73" s="390" t="n">
        <v>1.892</v>
      </c>
      <c r="AU73" s="397" t="s">
        <v>160</v>
      </c>
      <c r="AV73" s="397"/>
      <c r="AW73" s="398" t="n">
        <v>0</v>
      </c>
      <c r="AX73" s="380" t="s">
        <v>161</v>
      </c>
      <c r="AY73" s="381" t="s">
        <v>150</v>
      </c>
      <c r="AZ73" s="383" t="s">
        <v>110</v>
      </c>
      <c r="BA73" s="382" t="n">
        <v>0</v>
      </c>
      <c r="BB73" s="382" t="n">
        <v>0</v>
      </c>
      <c r="BC73" s="382" t="n">
        <v>0</v>
      </c>
      <c r="BD73" s="384" t="s">
        <v>110</v>
      </c>
      <c r="BE73" s="399" t="s">
        <v>162</v>
      </c>
      <c r="BF73" s="386" t="n">
        <v>0</v>
      </c>
    </row>
    <row r="74" customFormat="false" ht="17.1" hidden="false" customHeight="true" outlineLevel="0" collapsed="false">
      <c r="AQ74" s="362"/>
      <c r="AR74" s="374"/>
      <c r="AS74" s="400" t="s">
        <v>163</v>
      </c>
      <c r="AT74" s="401" t="n">
        <v>2.0546</v>
      </c>
      <c r="AU74" s="397" t="s">
        <v>164</v>
      </c>
      <c r="AV74" s="397"/>
      <c r="AW74" s="398" t="n">
        <v>36.1117059123355</v>
      </c>
      <c r="AX74" s="380"/>
      <c r="AY74" s="381"/>
      <c r="AZ74" s="383"/>
      <c r="BA74" s="382"/>
      <c r="BB74" s="382"/>
      <c r="BC74" s="382"/>
      <c r="BD74" s="384"/>
      <c r="BE74" s="402" t="s">
        <v>165</v>
      </c>
      <c r="BF74" s="386" t="n">
        <v>14.8440473612805</v>
      </c>
    </row>
    <row r="75" customFormat="false" ht="17.1" hidden="true" customHeight="true" outlineLevel="0" collapsed="false">
      <c r="AQ75" s="362"/>
      <c r="AR75" s="403"/>
      <c r="AS75" s="404"/>
      <c r="AT75" s="405"/>
      <c r="AU75" s="406"/>
      <c r="AV75" s="407"/>
      <c r="AW75" s="408"/>
      <c r="AX75" s="26"/>
      <c r="AY75" s="409"/>
      <c r="AZ75" s="410"/>
      <c r="BA75" s="411"/>
      <c r="BB75" s="411"/>
      <c r="BC75" s="411"/>
      <c r="BD75" s="412"/>
      <c r="BE75" s="402"/>
      <c r="BF75" s="386" t="n">
        <v>14.8440473612805</v>
      </c>
    </row>
    <row r="76" customFormat="false" ht="17.1" hidden="false" customHeight="true" outlineLevel="0" collapsed="false">
      <c r="AQ76" s="362"/>
      <c r="AR76" s="403"/>
      <c r="AS76" s="404"/>
      <c r="AT76" s="405"/>
      <c r="AU76" s="406"/>
      <c r="AV76" s="407"/>
      <c r="AW76" s="408"/>
      <c r="AX76" s="26"/>
      <c r="AY76" s="409"/>
      <c r="AZ76" s="410"/>
      <c r="BA76" s="411"/>
      <c r="BB76" s="411"/>
      <c r="BC76" s="411"/>
      <c r="BD76" s="412"/>
      <c r="BE76" s="402" t="s">
        <v>167</v>
      </c>
      <c r="BF76" s="413" t="n">
        <v>2.51020734945693</v>
      </c>
    </row>
    <row r="77" customFormat="false" ht="18" hidden="false" customHeight="true" outlineLevel="0" collapsed="false">
      <c r="AQ77" s="362"/>
      <c r="AR77" s="35"/>
      <c r="AS77" s="35"/>
      <c r="AT77" s="414"/>
      <c r="AU77" s="414"/>
      <c r="AV77" s="414"/>
      <c r="AW77" s="414"/>
      <c r="AX77" s="414"/>
      <c r="AY77" s="414"/>
      <c r="AZ77" s="414"/>
      <c r="BA77" s="35"/>
      <c r="BB77" s="35"/>
      <c r="BC77" s="35"/>
      <c r="BD77" s="415"/>
      <c r="BE77" s="402" t="s">
        <v>168</v>
      </c>
      <c r="BF77" s="386" t="n">
        <v>0.427178895203594</v>
      </c>
    </row>
    <row r="78" customFormat="false" ht="15.75" hidden="false" customHeight="false" outlineLevel="0" collapsed="false">
      <c r="AQ78" s="416"/>
      <c r="AR78" s="417"/>
      <c r="AS78" s="417"/>
      <c r="AU78" s="33"/>
      <c r="AY78" s="26"/>
      <c r="AZ78" s="33"/>
    </row>
    <row r="79" customFormat="false" ht="12.75" hidden="false" customHeight="false" outlineLevel="0" collapsed="false">
      <c r="AQ79" s="417"/>
      <c r="AR79" s="417"/>
      <c r="AS79" s="417"/>
      <c r="AU79" s="33"/>
      <c r="AY79" s="26"/>
      <c r="AZ79" s="33"/>
    </row>
    <row r="80" customFormat="false" ht="12.75" hidden="false" customHeight="false" outlineLevel="0" collapsed="false">
      <c r="AQ80" s="417"/>
      <c r="AR80" s="26"/>
      <c r="AS80" s="26"/>
      <c r="AU80" s="33"/>
      <c r="AY80" s="26"/>
      <c r="AZ80" s="33"/>
    </row>
    <row r="81" customFormat="false" ht="12.75" hidden="false" customHeight="false" outlineLevel="0" collapsed="false">
      <c r="AQ81" s="417"/>
      <c r="AR81" s="26"/>
      <c r="AS81" s="26"/>
      <c r="AU81" s="33"/>
      <c r="AY81" s="26"/>
      <c r="AZ81" s="33"/>
      <c r="BE81" s="40"/>
    </row>
    <row r="82" customFormat="false" ht="12.75" hidden="false" customHeight="false" outlineLevel="0" collapsed="false">
      <c r="AQ82" s="418"/>
      <c r="AR82" s="418"/>
      <c r="AS82" s="418"/>
      <c r="AU82" s="33"/>
      <c r="AV82" s="418"/>
      <c r="AW82" s="418"/>
      <c r="AX82" s="418"/>
      <c r="AY82" s="418"/>
      <c r="AZ82" s="33"/>
      <c r="BA82" s="418"/>
      <c r="BB82" s="418"/>
      <c r="BC82" s="418"/>
      <c r="BD82" s="418"/>
      <c r="BE82" s="418"/>
      <c r="BF82" s="418"/>
    </row>
    <row r="83" customFormat="false" ht="12.75" hidden="false" customHeight="false" outlineLevel="0" collapsed="false">
      <c r="AQ83" s="417"/>
      <c r="AR83" s="26"/>
      <c r="AS83" s="26"/>
      <c r="AY83" s="26"/>
      <c r="AZ83" s="419"/>
    </row>
    <row r="84" customFormat="false" ht="12.75" hidden="false" customHeight="false" outlineLevel="0" collapsed="false">
      <c r="AQ84" s="420"/>
      <c r="AR84" s="26"/>
      <c r="AS84" s="26"/>
      <c r="AY84" s="14"/>
      <c r="AZ84" s="14"/>
    </row>
    <row r="85" customFormat="false" ht="12.75" hidden="false" customHeight="false" outlineLevel="0" collapsed="false">
      <c r="AQ85" s="421"/>
      <c r="AR85" s="422"/>
    </row>
    <row r="86" customFormat="false" ht="12.75" hidden="false" customHeight="false" outlineLevel="0" collapsed="false">
      <c r="AR86" s="419"/>
      <c r="AW86" s="1"/>
      <c r="AX86" s="1"/>
    </row>
    <row r="87" customFormat="false" ht="12.75" hidden="false" customHeight="false" outlineLevel="0" collapsed="false">
      <c r="AR87" s="418"/>
      <c r="AW87" s="1"/>
      <c r="AX87" s="1"/>
      <c r="AY87" s="1"/>
    </row>
    <row r="88" customFormat="false" ht="12.75" hidden="false" customHeight="false" outlineLevel="0" collapsed="false">
      <c r="AW88" s="1"/>
      <c r="AX88" s="1"/>
    </row>
    <row r="89" customFormat="false" ht="12.75" hidden="false" customHeight="false" outlineLevel="0" collapsed="false">
      <c r="AW89" s="1"/>
      <c r="AX89" s="1"/>
    </row>
    <row r="90" customFormat="false" ht="12.75" hidden="false" customHeight="false" outlineLevel="0" collapsed="false">
      <c r="AW90" s="1"/>
      <c r="AX90" s="1"/>
    </row>
  </sheetData>
  <mergeCells count="55">
    <mergeCell ref="A8:B10"/>
    <mergeCell ref="D8:I8"/>
    <mergeCell ref="L8:AA8"/>
    <mergeCell ref="AB8:AI8"/>
    <mergeCell ref="D9:E9"/>
    <mergeCell ref="F9:G9"/>
    <mergeCell ref="H9:I9"/>
    <mergeCell ref="L9:O9"/>
    <mergeCell ref="R9:U9"/>
    <mergeCell ref="X9:AA9"/>
    <mergeCell ref="AB9:AC9"/>
    <mergeCell ref="AF9:AI9"/>
    <mergeCell ref="AM9:AP9"/>
    <mergeCell ref="A47:B47"/>
    <mergeCell ref="AQ65:AQ77"/>
    <mergeCell ref="AR65:AT65"/>
    <mergeCell ref="AU65:AW65"/>
    <mergeCell ref="AX65:BD65"/>
    <mergeCell ref="BE65:BE66"/>
    <mergeCell ref="BF65:BF66"/>
    <mergeCell ref="AR66:AT66"/>
    <mergeCell ref="AU66:AW66"/>
    <mergeCell ref="AR67:AR70"/>
    <mergeCell ref="AU67:AU70"/>
    <mergeCell ref="AX67:AX72"/>
    <mergeCell ref="AY67:AY68"/>
    <mergeCell ref="AZ67:AZ68"/>
    <mergeCell ref="BA67:BA68"/>
    <mergeCell ref="BB67:BB68"/>
    <mergeCell ref="BC67:BC68"/>
    <mergeCell ref="BD67:BD68"/>
    <mergeCell ref="AY69:AY70"/>
    <mergeCell ref="AZ69:AZ70"/>
    <mergeCell ref="BA69:BA70"/>
    <mergeCell ref="BB69:BB70"/>
    <mergeCell ref="BC69:BC70"/>
    <mergeCell ref="BD69:BD70"/>
    <mergeCell ref="AR71:AR72"/>
    <mergeCell ref="AU71:AU72"/>
    <mergeCell ref="AY71:AY72"/>
    <mergeCell ref="AZ71:AZ72"/>
    <mergeCell ref="BA71:BA72"/>
    <mergeCell ref="BB71:BB72"/>
    <mergeCell ref="BC71:BC72"/>
    <mergeCell ref="BD71:BD72"/>
    <mergeCell ref="AR73:AR74"/>
    <mergeCell ref="AU73:AV73"/>
    <mergeCell ref="AX73:AX74"/>
    <mergeCell ref="AY73:AY74"/>
    <mergeCell ref="AZ73:AZ74"/>
    <mergeCell ref="BA73:BA74"/>
    <mergeCell ref="BB73:BB74"/>
    <mergeCell ref="BC73:BC74"/>
    <mergeCell ref="BD73:BD74"/>
    <mergeCell ref="AU74:AV74"/>
  </mergeCells>
  <printOptions headings="false" gridLines="false" gridLinesSet="true" horizontalCentered="true" verticalCentered="false"/>
  <pageMargins left="0.7875" right="0.78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false" rightToLeft="false" tabSelected="true" showOutlineSymbols="true" defaultGridColor="true" view="pageBreakPreview" topLeftCell="E1" colorId="64" zoomScale="55" zoomScaleNormal="75" zoomScalePageLayoutView="5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1.42"/>
    <col collapsed="false" customWidth="true" hidden="false" outlineLevel="0" max="4" min="4" style="0" width="8.28"/>
    <col collapsed="false" customWidth="true" hidden="false" outlineLevel="0" max="6" min="6" style="0" width="14.7"/>
    <col collapsed="false" customWidth="true" hidden="false" outlineLevel="0" max="8" min="8" style="0" width="10.41"/>
    <col collapsed="false" customWidth="true" hidden="false" outlineLevel="0" max="9" min="9" style="0" width="15.28"/>
    <col collapsed="false" customWidth="true" hidden="false" outlineLevel="0" max="14" min="10" style="0" width="10.71"/>
    <col collapsed="false" customWidth="true" hidden="false" outlineLevel="0" max="15" min="15" style="0" width="10.13"/>
    <col collapsed="false" customWidth="true" hidden="false" outlineLevel="0" max="16" min="16" style="0" width="11.28"/>
  </cols>
  <sheetData>
    <row r="1" customFormat="false" ht="18" hidden="false" customHeight="true" outlineLevel="0" collapsed="false">
      <c r="A1" s="423" t="s">
        <v>194</v>
      </c>
    </row>
    <row r="2" customFormat="false" ht="18" hidden="false" customHeight="true" outlineLevel="0" collapsed="false"/>
    <row r="3" customFormat="false" ht="18" hidden="false" customHeight="true" outlineLevel="0" collapsed="false">
      <c r="A3" s="424" t="s">
        <v>192</v>
      </c>
      <c r="B3" s="364" t="s">
        <v>124</v>
      </c>
      <c r="C3" s="364"/>
      <c r="D3" s="364"/>
      <c r="E3" s="364" t="s">
        <v>125</v>
      </c>
      <c r="F3" s="364"/>
      <c r="G3" s="364"/>
      <c r="H3" s="365" t="s">
        <v>126</v>
      </c>
      <c r="I3" s="365"/>
      <c r="J3" s="365"/>
      <c r="K3" s="365"/>
      <c r="L3" s="365"/>
      <c r="M3" s="365"/>
      <c r="N3" s="365"/>
      <c r="O3" s="366" t="s">
        <v>127</v>
      </c>
      <c r="P3" s="367" t="s">
        <v>128</v>
      </c>
    </row>
    <row r="4" customFormat="false" ht="31.5" hidden="false" customHeight="true" outlineLevel="0" collapsed="false">
      <c r="A4" s="424"/>
      <c r="B4" s="369" t="s">
        <v>129</v>
      </c>
      <c r="C4" s="369"/>
      <c r="D4" s="369"/>
      <c r="E4" s="369" t="s">
        <v>129</v>
      </c>
      <c r="F4" s="369"/>
      <c r="G4" s="369"/>
      <c r="H4" s="371" t="s">
        <v>130</v>
      </c>
      <c r="I4" s="371" t="s">
        <v>131</v>
      </c>
      <c r="J4" s="371" t="s">
        <v>132</v>
      </c>
      <c r="K4" s="371" t="s">
        <v>133</v>
      </c>
      <c r="L4" s="371" t="s">
        <v>134</v>
      </c>
      <c r="M4" s="371" t="s">
        <v>135</v>
      </c>
      <c r="N4" s="368" t="s">
        <v>193</v>
      </c>
      <c r="O4" s="366"/>
      <c r="P4" s="367"/>
    </row>
    <row r="5" customFormat="false" ht="18" hidden="false" customHeight="true" outlineLevel="0" collapsed="false">
      <c r="A5" s="424"/>
      <c r="B5" s="425" t="s">
        <v>137</v>
      </c>
      <c r="C5" s="426" t="s">
        <v>138</v>
      </c>
      <c r="D5" s="427" t="n">
        <v>2.60400890247935</v>
      </c>
      <c r="E5" s="377" t="s">
        <v>139</v>
      </c>
      <c r="F5" s="428" t="s">
        <v>140</v>
      </c>
      <c r="G5" s="398" t="n">
        <v>38.172</v>
      </c>
      <c r="H5" s="380" t="s">
        <v>141</v>
      </c>
      <c r="I5" s="429" t="s">
        <v>140</v>
      </c>
      <c r="J5" s="382" t="n">
        <v>10.7042295234466</v>
      </c>
      <c r="K5" s="382" t="n">
        <v>35.5679910975206</v>
      </c>
      <c r="L5" s="382" t="n">
        <v>36.2595653620053</v>
      </c>
      <c r="M5" s="382" t="n">
        <v>0.691574264484634</v>
      </c>
      <c r="N5" s="384" t="n">
        <v>36.2595653620053</v>
      </c>
      <c r="O5" s="414" t="s">
        <v>142</v>
      </c>
      <c r="P5" s="430" t="n">
        <v>0.269123965210102</v>
      </c>
    </row>
    <row r="6" customFormat="false" ht="18" hidden="false" customHeight="true" outlineLevel="0" collapsed="false">
      <c r="A6" s="424"/>
      <c r="B6" s="425"/>
      <c r="C6" s="426" t="s">
        <v>143</v>
      </c>
      <c r="D6" s="427" t="n">
        <v>2.60400890247935</v>
      </c>
      <c r="E6" s="377"/>
      <c r="F6" s="428" t="s">
        <v>144</v>
      </c>
      <c r="G6" s="398" t="n">
        <v>9.46</v>
      </c>
      <c r="H6" s="380"/>
      <c r="I6" s="429"/>
      <c r="J6" s="382"/>
      <c r="K6" s="382"/>
      <c r="L6" s="382"/>
      <c r="M6" s="382"/>
      <c r="N6" s="384"/>
      <c r="O6" s="414" t="s">
        <v>145</v>
      </c>
      <c r="P6" s="431" t="n">
        <v>0.284478391160436</v>
      </c>
    </row>
    <row r="7" customFormat="false" ht="18" hidden="false" customHeight="true" outlineLevel="0" collapsed="false">
      <c r="A7" s="424"/>
      <c r="B7" s="425"/>
      <c r="C7" s="426" t="s">
        <v>146</v>
      </c>
      <c r="D7" s="427" t="s">
        <v>110</v>
      </c>
      <c r="E7" s="377"/>
      <c r="F7" s="428" t="s">
        <v>147</v>
      </c>
      <c r="G7" s="432" t="n">
        <v>10.273</v>
      </c>
      <c r="H7" s="380"/>
      <c r="I7" s="429" t="s">
        <v>144</v>
      </c>
      <c r="J7" s="382" t="n">
        <v>-18.0077704765534</v>
      </c>
      <c r="K7" s="382" t="n">
        <v>6.85599109752065</v>
      </c>
      <c r="L7" s="382" t="n">
        <v>7.54756536200528</v>
      </c>
      <c r="M7" s="382" t="n">
        <v>0.691574264484634</v>
      </c>
      <c r="N7" s="384" t="n">
        <v>7.54756536200528</v>
      </c>
      <c r="O7" s="414" t="s">
        <v>148</v>
      </c>
      <c r="P7" s="431" t="n">
        <v>0.427178895203594</v>
      </c>
    </row>
    <row r="8" customFormat="false" ht="18" hidden="false" customHeight="true" outlineLevel="0" collapsed="false">
      <c r="A8" s="424"/>
      <c r="B8" s="425"/>
      <c r="C8" s="426" t="s">
        <v>149</v>
      </c>
      <c r="D8" s="427" t="s">
        <v>110</v>
      </c>
      <c r="E8" s="377"/>
      <c r="F8" s="428" t="s">
        <v>150</v>
      </c>
      <c r="G8" s="398" t="s">
        <v>110</v>
      </c>
      <c r="H8" s="380"/>
      <c r="I8" s="429"/>
      <c r="J8" s="382"/>
      <c r="K8" s="382"/>
      <c r="L8" s="382"/>
      <c r="M8" s="382"/>
      <c r="N8" s="384"/>
      <c r="O8" s="414" t="s">
        <v>151</v>
      </c>
      <c r="P8" s="431" t="n">
        <v>0.118280648183992</v>
      </c>
    </row>
    <row r="9" customFormat="false" ht="18" hidden="false" customHeight="true" outlineLevel="0" collapsed="false">
      <c r="A9" s="424"/>
      <c r="B9" s="425" t="s">
        <v>152</v>
      </c>
      <c r="C9" s="426" t="s">
        <v>138</v>
      </c>
      <c r="D9" s="398" t="n">
        <v>24.8637615740741</v>
      </c>
      <c r="E9" s="377" t="s">
        <v>153</v>
      </c>
      <c r="F9" s="428" t="s">
        <v>154</v>
      </c>
      <c r="G9" s="398" t="n">
        <v>0.677</v>
      </c>
      <c r="H9" s="380"/>
      <c r="I9" s="429" t="s">
        <v>147</v>
      </c>
      <c r="J9" s="382" t="n">
        <v>-16.5177704765534</v>
      </c>
      <c r="K9" s="382" t="n">
        <v>8.34599109752065</v>
      </c>
      <c r="L9" s="382" t="n">
        <v>9.03756536200528</v>
      </c>
      <c r="M9" s="382" t="n">
        <v>0.691574264484634</v>
      </c>
      <c r="N9" s="384" t="n">
        <v>8.36056536200528</v>
      </c>
      <c r="O9" s="414" t="s">
        <v>155</v>
      </c>
      <c r="P9" s="431" t="n">
        <v>0.199999605649533</v>
      </c>
    </row>
    <row r="10" customFormat="false" ht="18" hidden="false" customHeight="true" outlineLevel="0" collapsed="false">
      <c r="A10" s="424"/>
      <c r="B10" s="425"/>
      <c r="C10" s="426" t="s">
        <v>143</v>
      </c>
      <c r="D10" s="398" t="n">
        <v>5.61439109752065</v>
      </c>
      <c r="E10" s="377"/>
      <c r="F10" s="433" t="s">
        <v>156</v>
      </c>
      <c r="G10" s="398" t="n">
        <v>0</v>
      </c>
      <c r="H10" s="380"/>
      <c r="I10" s="429"/>
      <c r="J10" s="382"/>
      <c r="K10" s="382"/>
      <c r="L10" s="382"/>
      <c r="M10" s="382"/>
      <c r="N10" s="384"/>
      <c r="O10" s="414" t="s">
        <v>157</v>
      </c>
      <c r="P10" s="431" t="s">
        <v>110</v>
      </c>
    </row>
    <row r="11" customFormat="false" ht="18" hidden="false" customHeight="true" outlineLevel="0" collapsed="false">
      <c r="A11" s="424"/>
      <c r="B11" s="425" t="s">
        <v>158</v>
      </c>
      <c r="C11" s="426" t="s">
        <v>159</v>
      </c>
      <c r="D11" s="398" t="n">
        <v>1.892</v>
      </c>
      <c r="E11" s="397" t="s">
        <v>160</v>
      </c>
      <c r="F11" s="397"/>
      <c r="G11" s="398" t="n">
        <v>0</v>
      </c>
      <c r="H11" s="380" t="s">
        <v>161</v>
      </c>
      <c r="I11" s="429" t="s">
        <v>150</v>
      </c>
      <c r="J11" s="382" t="s">
        <v>110</v>
      </c>
      <c r="K11" s="382" t="n">
        <v>0</v>
      </c>
      <c r="L11" s="382" t="n">
        <v>0</v>
      </c>
      <c r="M11" s="382" t="n">
        <v>0</v>
      </c>
      <c r="N11" s="384" t="s">
        <v>110</v>
      </c>
      <c r="O11" s="434" t="s">
        <v>162</v>
      </c>
      <c r="P11" s="431" t="n">
        <v>0</v>
      </c>
    </row>
    <row r="12" customFormat="false" ht="18" hidden="false" customHeight="true" outlineLevel="0" collapsed="false">
      <c r="A12" s="424"/>
      <c r="B12" s="425"/>
      <c r="C12" s="426" t="s">
        <v>163</v>
      </c>
      <c r="D12" s="398" t="n">
        <v>2.0546</v>
      </c>
      <c r="E12" s="397" t="s">
        <v>164</v>
      </c>
      <c r="F12" s="397"/>
      <c r="G12" s="398" t="n">
        <v>36.1193059123355</v>
      </c>
      <c r="H12" s="380"/>
      <c r="I12" s="429"/>
      <c r="J12" s="382"/>
      <c r="K12" s="382"/>
      <c r="L12" s="382"/>
      <c r="M12" s="382"/>
      <c r="N12" s="384"/>
      <c r="O12" s="434" t="s">
        <v>165</v>
      </c>
      <c r="P12" s="431" t="n">
        <v>14.8440473612805</v>
      </c>
    </row>
    <row r="13" customFormat="false" ht="18" hidden="false" customHeight="true" outlineLevel="0" collapsed="false">
      <c r="A13" s="424"/>
      <c r="B13" s="435"/>
      <c r="C13" s="436"/>
      <c r="D13" s="437"/>
      <c r="E13" s="438"/>
      <c r="F13" s="439"/>
      <c r="G13" s="437"/>
      <c r="I13" s="440"/>
      <c r="J13" s="441"/>
      <c r="K13" s="441"/>
      <c r="L13" s="441"/>
      <c r="M13" s="441"/>
      <c r="N13" s="412"/>
      <c r="O13" s="434" t="s">
        <v>167</v>
      </c>
      <c r="P13" s="442" t="n">
        <v>2.51020734945693</v>
      </c>
    </row>
    <row r="14" customFormat="false" ht="18" hidden="false" customHeight="true" outlineLevel="0" collapsed="false">
      <c r="A14" s="424"/>
      <c r="B14" s="35"/>
      <c r="C14" s="35"/>
      <c r="D14" s="414"/>
      <c r="E14" s="414"/>
      <c r="F14" s="414"/>
      <c r="G14" s="414"/>
      <c r="H14" s="414"/>
      <c r="I14" s="414"/>
      <c r="J14" s="414"/>
      <c r="K14" s="35"/>
      <c r="L14" s="35"/>
      <c r="M14" s="35"/>
      <c r="N14" s="415"/>
      <c r="O14" s="434" t="s">
        <v>168</v>
      </c>
      <c r="P14" s="431" t="n">
        <v>0.427178895203594</v>
      </c>
    </row>
    <row r="15" customFormat="false" ht="20.1" hidden="false" customHeight="true" outlineLevel="0" collapsed="false">
      <c r="A15" s="443"/>
      <c r="B15" s="26"/>
      <c r="C15" s="26"/>
      <c r="D15" s="417"/>
      <c r="E15" s="417"/>
      <c r="F15" s="417"/>
      <c r="G15" s="417"/>
      <c r="H15" s="417"/>
      <c r="I15" s="417"/>
      <c r="J15" s="417"/>
      <c r="K15" s="26"/>
      <c r="L15" s="26"/>
      <c r="M15" s="26"/>
      <c r="N15" s="26"/>
      <c r="O15" s="417"/>
      <c r="P15" s="444"/>
    </row>
    <row r="16" customFormat="false" ht="15.75" hidden="false" customHeight="false" outlineLevel="0" collapsed="false">
      <c r="A16" s="416" t="s">
        <v>169</v>
      </c>
      <c r="B16" s="417"/>
      <c r="C16" s="417"/>
      <c r="E16" s="33" t="s">
        <v>170</v>
      </c>
      <c r="I16" s="26"/>
      <c r="J16" s="33" t="s">
        <v>171</v>
      </c>
    </row>
    <row r="17" customFormat="false" ht="12.75" hidden="false" customHeight="false" outlineLevel="0" collapsed="false">
      <c r="A17" s="417" t="s">
        <v>172</v>
      </c>
      <c r="B17" s="417"/>
      <c r="C17" s="417"/>
      <c r="E17" s="33" t="s">
        <v>173</v>
      </c>
      <c r="I17" s="26"/>
      <c r="J17" s="33" t="s">
        <v>174</v>
      </c>
    </row>
    <row r="18" customFormat="false" ht="12.75" hidden="false" customHeight="false" outlineLevel="0" collapsed="false">
      <c r="A18" s="417" t="s">
        <v>175</v>
      </c>
      <c r="B18" s="26"/>
      <c r="C18" s="26"/>
      <c r="E18" s="33" t="s">
        <v>176</v>
      </c>
      <c r="I18" s="26"/>
      <c r="J18" s="33" t="s">
        <v>177</v>
      </c>
    </row>
    <row r="19" customFormat="false" ht="12.75" hidden="false" customHeight="false" outlineLevel="0" collapsed="false">
      <c r="A19" s="417" t="s">
        <v>178</v>
      </c>
      <c r="B19" s="26"/>
      <c r="C19" s="26"/>
      <c r="E19" s="33" t="s">
        <v>179</v>
      </c>
      <c r="I19" s="26"/>
      <c r="J19" s="33" t="s">
        <v>180</v>
      </c>
    </row>
    <row r="20" customFormat="false" ht="12.75" hidden="false" customHeight="false" outlineLevel="0" collapsed="false">
      <c r="A20" s="418" t="s">
        <v>181</v>
      </c>
      <c r="B20" s="418"/>
      <c r="C20" s="418"/>
      <c r="E20" s="33" t="s">
        <v>182</v>
      </c>
      <c r="F20" s="418"/>
      <c r="G20" s="418"/>
      <c r="H20" s="418"/>
      <c r="I20" s="418"/>
      <c r="J20" s="33" t="s">
        <v>183</v>
      </c>
      <c r="K20" s="418"/>
      <c r="L20" s="418"/>
      <c r="M20" s="418"/>
      <c r="N20" s="418"/>
      <c r="O20" s="418"/>
      <c r="P20" s="418"/>
    </row>
    <row r="21" customFormat="false" ht="12.75" hidden="false" customHeight="false" outlineLevel="0" collapsed="false">
      <c r="A21" s="417" t="s">
        <v>184</v>
      </c>
      <c r="B21" s="26"/>
      <c r="C21" s="26"/>
      <c r="I21" s="445"/>
      <c r="J21" s="419" t="s">
        <v>185</v>
      </c>
    </row>
    <row r="22" customFormat="false" ht="12.75" hidden="false" customHeight="false" outlineLevel="0" collapsed="false">
      <c r="A22" s="420" t="s">
        <v>186</v>
      </c>
      <c r="B22" s="26"/>
      <c r="C22" s="26"/>
      <c r="I22" s="14"/>
      <c r="J22" s="14"/>
    </row>
    <row r="23" customFormat="false" ht="12.75" hidden="false" customHeight="false" outlineLevel="0" collapsed="false">
      <c r="A23" s="421" t="s">
        <v>187</v>
      </c>
      <c r="B23" s="422" t="s">
        <v>188</v>
      </c>
    </row>
    <row r="24" customFormat="false" ht="12.75" hidden="false" customHeight="false" outlineLevel="0" collapsed="false">
      <c r="B24" s="418" t="s">
        <v>195</v>
      </c>
      <c r="G24" s="1"/>
      <c r="H24" s="1"/>
    </row>
    <row r="25" customFormat="false" ht="12.75" hidden="false" customHeight="false" outlineLevel="0" collapsed="false">
      <c r="B25" s="418" t="s">
        <v>190</v>
      </c>
      <c r="G25" s="1"/>
      <c r="H25" s="1"/>
      <c r="I25" s="1"/>
    </row>
  </sheetData>
  <mergeCells count="41">
    <mergeCell ref="A3:A14"/>
    <mergeCell ref="B3:D3"/>
    <mergeCell ref="E3:G3"/>
    <mergeCell ref="H3:N3"/>
    <mergeCell ref="O3:O4"/>
    <mergeCell ref="P3:P4"/>
    <mergeCell ref="B4:D4"/>
    <mergeCell ref="E4:G4"/>
    <mergeCell ref="B5:B8"/>
    <mergeCell ref="E5:E8"/>
    <mergeCell ref="H5:H10"/>
    <mergeCell ref="I5:I6"/>
    <mergeCell ref="J5:J6"/>
    <mergeCell ref="K5:K6"/>
    <mergeCell ref="L5:L6"/>
    <mergeCell ref="M5:M6"/>
    <mergeCell ref="N5:N6"/>
    <mergeCell ref="I7:I8"/>
    <mergeCell ref="J7:J8"/>
    <mergeCell ref="K7:K8"/>
    <mergeCell ref="L7:L8"/>
    <mergeCell ref="M7:M8"/>
    <mergeCell ref="N7:N8"/>
    <mergeCell ref="B9:B10"/>
    <mergeCell ref="E9:E10"/>
    <mergeCell ref="I9:I10"/>
    <mergeCell ref="J9:J10"/>
    <mergeCell ref="K9:K10"/>
    <mergeCell ref="L9:L10"/>
    <mergeCell ref="M9:M10"/>
    <mergeCell ref="N9:N10"/>
    <mergeCell ref="B11:B12"/>
    <mergeCell ref="E11:F11"/>
    <mergeCell ref="H11:H12"/>
    <mergeCell ref="I11:I12"/>
    <mergeCell ref="J11:J12"/>
    <mergeCell ref="K11:K12"/>
    <mergeCell ref="L11:L12"/>
    <mergeCell ref="M11:M12"/>
    <mergeCell ref="N11:N12"/>
    <mergeCell ref="E12:F1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0:38:56Z</dcterms:created>
  <dc:creator>HILDO</dc:creator>
  <dc:description/>
  <dc:language>en-US</dc:language>
  <cp:lastModifiedBy>Luis Paulo</cp:lastModifiedBy>
  <cp:lastPrinted>2003-01-22T14:37:18Z</cp:lastPrinted>
  <dcterms:modified xsi:type="dcterms:W3CDTF">2003-07-30T20:35:39Z</dcterms:modified>
  <cp:revision>0</cp:revision>
  <dc:subject/>
  <dc:title/>
</cp:coreProperties>
</file>